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3288936"/>
        <c:axId val="64735581"/>
      </c:scatterChart>
      <c:valAx>
        <c:axId val="1328893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581"/>
        <c:crossesAt val="0"/>
        <c:crossBetween val="midCat"/>
      </c:valAx>
      <c:valAx>
        <c:axId val="6473558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77284316"/>
        <c:axId val="94764084"/>
      </c:scatterChart>
      <c:valAx>
        <c:axId val="7728431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084"/>
        <c:crossesAt val="0"/>
        <c:crossBetween val="midCat"/>
      </c:valAx>
      <c:valAx>
        <c:axId val="9476408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97441819"/>
        <c:axId val="55692118"/>
      </c:barChart>
      <c:catAx>
        <c:axId val="974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118"/>
        <c:crossesAt val="0.1"/>
        <c:auto val="1"/>
        <c:lblAlgn val="ctr"/>
        <c:lblOffset val="100"/>
        <c:noMultiLvlLbl val="0"/>
      </c:catAx>
      <c:valAx>
        <c:axId val="556921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78744419"/>
        <c:axId val="58327557"/>
      </c:barChart>
      <c:catAx>
        <c:axId val="7874441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557"/>
        <c:crossesAt val="0.01"/>
        <c:auto val="1"/>
        <c:lblAlgn val="ctr"/>
        <c:lblOffset val="100"/>
        <c:noMultiLvlLbl val="0"/>
      </c:catAx>
      <c:valAx>
        <c:axId val="583275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63244922"/>
        <c:axId val="77236829"/>
      </c:barChart>
      <c:catAx>
        <c:axId val="6324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829"/>
        <c:crossesAt val="0"/>
        <c:auto val="1"/>
        <c:lblAlgn val="ctr"/>
        <c:lblOffset val="100"/>
        <c:noMultiLvlLbl val="0"/>
      </c:catAx>
      <c:valAx>
        <c:axId val="7723682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