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64662122"/>
        <c:axId val="87496931"/>
      </c:scatterChart>
      <c:valAx>
        <c:axId val="64662122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931"/>
        <c:crossesAt val="0"/>
        <c:crossBetween val="midCat"/>
      </c:valAx>
      <c:valAx>
        <c:axId val="87496931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2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28559142"/>
        <c:axId val="344765"/>
      </c:scatterChart>
      <c:valAx>
        <c:axId val="28559142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5"/>
        <c:crossesAt val="0"/>
        <c:crossBetween val="midCat"/>
      </c:valAx>
      <c:valAx>
        <c:axId val="344765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9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85107401"/>
        <c:axId val="8296184"/>
      </c:barChart>
      <c:catAx>
        <c:axId val="8510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84"/>
        <c:crossesAt val="0.1"/>
        <c:auto val="1"/>
        <c:lblAlgn val="ctr"/>
        <c:lblOffset val="100"/>
        <c:noMultiLvlLbl val="0"/>
      </c:catAx>
      <c:valAx>
        <c:axId val="829618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62221592"/>
        <c:axId val="97104392"/>
      </c:barChart>
      <c:catAx>
        <c:axId val="62221592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392"/>
        <c:crossesAt val="0.01"/>
        <c:auto val="1"/>
        <c:lblAlgn val="ctr"/>
        <c:lblOffset val="100"/>
        <c:noMultiLvlLbl val="0"/>
      </c:catAx>
      <c:valAx>
        <c:axId val="9710439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41598882"/>
        <c:axId val="13178968"/>
      </c:barChart>
      <c:catAx>
        <c:axId val="4159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968"/>
        <c:crossesAt val="0"/>
        <c:auto val="1"/>
        <c:lblAlgn val="ctr"/>
        <c:lblOffset val="100"/>
        <c:noMultiLvlLbl val="0"/>
      </c:catAx>
      <c:valAx>
        <c:axId val="13178968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