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6967030"/>
        <c:axId val="7818745"/>
      </c:scatterChart>
      <c:valAx>
        <c:axId val="7696703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45"/>
        <c:crossesAt val="0"/>
        <c:crossBetween val="midCat"/>
      </c:valAx>
      <c:valAx>
        <c:axId val="781874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17214148"/>
        <c:axId val="9941951"/>
      </c:scatterChart>
      <c:valAx>
        <c:axId val="1721414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51"/>
        <c:crossesAt val="0"/>
        <c:crossBetween val="midCat"/>
      </c:valAx>
      <c:valAx>
        <c:axId val="994195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89393313"/>
        <c:axId val="40173302"/>
      </c:barChart>
      <c:catAx>
        <c:axId val="8939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302"/>
        <c:crossesAt val="0.1"/>
        <c:auto val="1"/>
        <c:lblAlgn val="ctr"/>
        <c:lblOffset val="100"/>
        <c:noMultiLvlLbl val="0"/>
      </c:catAx>
      <c:valAx>
        <c:axId val="401733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20889472"/>
        <c:axId val="16593916"/>
      </c:barChart>
      <c:catAx>
        <c:axId val="2088947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916"/>
        <c:crossesAt val="0.01"/>
        <c:auto val="1"/>
        <c:lblAlgn val="ctr"/>
        <c:lblOffset val="100"/>
        <c:noMultiLvlLbl val="0"/>
      </c:catAx>
      <c:valAx>
        <c:axId val="165939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96467215"/>
        <c:axId val="41402084"/>
      </c:barChart>
      <c:catAx>
        <c:axId val="9646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084"/>
        <c:crossesAt val="0"/>
        <c:auto val="1"/>
        <c:lblAlgn val="ctr"/>
        <c:lblOffset val="100"/>
        <c:noMultiLvlLbl val="0"/>
      </c:catAx>
      <c:valAx>
        <c:axId val="4140208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