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6243579"/>
        <c:axId val="44684823"/>
      </c:scatterChart>
      <c:valAx>
        <c:axId val="6624357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823"/>
        <c:crossesAt val="0"/>
        <c:crossBetween val="midCat"/>
      </c:valAx>
      <c:valAx>
        <c:axId val="4468482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861779"/>
        <c:axId val="85895607"/>
      </c:scatterChart>
      <c:valAx>
        <c:axId val="986177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607"/>
        <c:crossesAt val="0"/>
        <c:crossBetween val="midCat"/>
      </c:valAx>
      <c:valAx>
        <c:axId val="858956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1248078"/>
        <c:axId val="83833857"/>
      </c:barChart>
      <c:catAx>
        <c:axId val="812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57"/>
        <c:crossesAt val="0.1"/>
        <c:auto val="1"/>
        <c:lblAlgn val="ctr"/>
        <c:lblOffset val="100"/>
        <c:noMultiLvlLbl val="0"/>
      </c:catAx>
      <c:valAx>
        <c:axId val="83833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1246205"/>
        <c:axId val="90613914"/>
      </c:barChart>
      <c:catAx>
        <c:axId val="1124620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14"/>
        <c:crossesAt val="0.01"/>
        <c:auto val="1"/>
        <c:lblAlgn val="ctr"/>
        <c:lblOffset val="100"/>
        <c:noMultiLvlLbl val="0"/>
      </c:catAx>
      <c:valAx>
        <c:axId val="90613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6488019"/>
        <c:axId val="32785915"/>
      </c:barChart>
      <c:catAx>
        <c:axId val="4648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915"/>
        <c:crossesAt val="0"/>
        <c:auto val="1"/>
        <c:lblAlgn val="ctr"/>
        <c:lblOffset val="100"/>
        <c:noMultiLvlLbl val="0"/>
      </c:catAx>
      <c:valAx>
        <c:axId val="3278591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