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1835161"/>
        <c:axId val="15325549"/>
      </c:scatterChart>
      <c:valAx>
        <c:axId val="9183516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549"/>
        <c:crossesAt val="0"/>
        <c:crossBetween val="midCat"/>
      </c:valAx>
      <c:valAx>
        <c:axId val="1532554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751692"/>
        <c:axId val="92699887"/>
      </c:scatterChart>
      <c:valAx>
        <c:axId val="875169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887"/>
        <c:crossesAt val="0"/>
        <c:crossBetween val="midCat"/>
      </c:valAx>
      <c:valAx>
        <c:axId val="9269988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0854985"/>
        <c:axId val="41727270"/>
      </c:barChart>
      <c:catAx>
        <c:axId val="508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270"/>
        <c:crossesAt val="0.1"/>
        <c:auto val="1"/>
        <c:lblAlgn val="ctr"/>
        <c:lblOffset val="100"/>
        <c:noMultiLvlLbl val="0"/>
      </c:catAx>
      <c:valAx>
        <c:axId val="417272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4563477"/>
        <c:axId val="49904687"/>
      </c:barChart>
      <c:catAx>
        <c:axId val="6456347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687"/>
        <c:crossesAt val="0.01"/>
        <c:auto val="1"/>
        <c:lblAlgn val="ctr"/>
        <c:lblOffset val="100"/>
        <c:noMultiLvlLbl val="0"/>
      </c:catAx>
      <c:valAx>
        <c:axId val="499046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020295"/>
        <c:axId val="92698032"/>
      </c:barChart>
      <c:catAx>
        <c:axId val="360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32"/>
        <c:crossesAt val="0"/>
        <c:auto val="1"/>
        <c:lblAlgn val="ctr"/>
        <c:lblOffset val="100"/>
        <c:noMultiLvlLbl val="0"/>
      </c:catAx>
      <c:valAx>
        <c:axId val="926980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