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41709866"/>
        <c:axId val="61677742"/>
      </c:scatterChart>
      <c:valAx>
        <c:axId val="4170986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742"/>
        <c:crossesAt val="0"/>
        <c:crossBetween val="midCat"/>
      </c:valAx>
      <c:valAx>
        <c:axId val="6167774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8707673"/>
        <c:axId val="63508050"/>
      </c:scatterChart>
      <c:valAx>
        <c:axId val="5870767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50"/>
        <c:crossesAt val="0"/>
        <c:crossBetween val="midCat"/>
      </c:valAx>
      <c:valAx>
        <c:axId val="6350805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40737402"/>
        <c:axId val="42027817"/>
      </c:barChart>
      <c:catAx>
        <c:axId val="4073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817"/>
        <c:crossesAt val="0.1"/>
        <c:auto val="1"/>
        <c:lblAlgn val="ctr"/>
        <c:lblOffset val="100"/>
        <c:noMultiLvlLbl val="0"/>
      </c:catAx>
      <c:valAx>
        <c:axId val="420278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46639669"/>
        <c:axId val="63241604"/>
      </c:barChart>
      <c:catAx>
        <c:axId val="4663966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604"/>
        <c:crossesAt val="0.01"/>
        <c:auto val="1"/>
        <c:lblAlgn val="ctr"/>
        <c:lblOffset val="100"/>
        <c:noMultiLvlLbl val="0"/>
      </c:catAx>
      <c:valAx>
        <c:axId val="632416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81165379"/>
        <c:axId val="94885266"/>
      </c:barChart>
      <c:catAx>
        <c:axId val="8116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266"/>
        <c:crossesAt val="0"/>
        <c:auto val="1"/>
        <c:lblAlgn val="ctr"/>
        <c:lblOffset val="100"/>
        <c:noMultiLvlLbl val="0"/>
      </c:catAx>
      <c:valAx>
        <c:axId val="9488526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