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19023371"/>
        <c:axId val="67026549"/>
      </c:scatterChart>
      <c:valAx>
        <c:axId val="1902337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549"/>
        <c:crossesAt val="0"/>
        <c:crossBetween val="midCat"/>
      </c:valAx>
      <c:valAx>
        <c:axId val="6702654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51239797"/>
        <c:axId val="36937730"/>
      </c:scatterChart>
      <c:valAx>
        <c:axId val="5123979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730"/>
        <c:crossesAt val="0"/>
        <c:crossBetween val="midCat"/>
      </c:valAx>
      <c:valAx>
        <c:axId val="3693773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81710186"/>
        <c:axId val="1838845"/>
      </c:barChart>
      <c:catAx>
        <c:axId val="8171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45"/>
        <c:crossesAt val="0.1"/>
        <c:auto val="1"/>
        <c:lblAlgn val="ctr"/>
        <c:lblOffset val="100"/>
        <c:noMultiLvlLbl val="0"/>
      </c:catAx>
      <c:valAx>
        <c:axId val="18388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10691114"/>
        <c:axId val="21193801"/>
      </c:barChart>
      <c:catAx>
        <c:axId val="1069111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801"/>
        <c:crossesAt val="0.01"/>
        <c:auto val="1"/>
        <c:lblAlgn val="ctr"/>
        <c:lblOffset val="100"/>
        <c:noMultiLvlLbl val="0"/>
      </c:catAx>
      <c:valAx>
        <c:axId val="211938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82462482"/>
        <c:axId val="22487737"/>
      </c:barChart>
      <c:catAx>
        <c:axId val="8246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737"/>
        <c:crossesAt val="0"/>
        <c:auto val="1"/>
        <c:lblAlgn val="ctr"/>
        <c:lblOffset val="100"/>
        <c:noMultiLvlLbl val="0"/>
      </c:catAx>
      <c:valAx>
        <c:axId val="2248773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