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39105451"/>
        <c:axId val="12648734"/>
      </c:scatterChart>
      <c:valAx>
        <c:axId val="3910545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734"/>
        <c:crossesAt val="0"/>
        <c:crossBetween val="midCat"/>
      </c:valAx>
      <c:valAx>
        <c:axId val="1264873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77863245"/>
        <c:axId val="13407772"/>
      </c:scatterChart>
      <c:valAx>
        <c:axId val="7786324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772"/>
        <c:crossesAt val="0"/>
        <c:crossBetween val="midCat"/>
      </c:valAx>
      <c:valAx>
        <c:axId val="1340777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94618626"/>
        <c:axId val="37407949"/>
      </c:barChart>
      <c:catAx>
        <c:axId val="9461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949"/>
        <c:crossesAt val="0.1"/>
        <c:auto val="1"/>
        <c:lblAlgn val="ctr"/>
        <c:lblOffset val="100"/>
        <c:noMultiLvlLbl val="0"/>
      </c:catAx>
      <c:valAx>
        <c:axId val="374079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77647351"/>
        <c:axId val="11503136"/>
      </c:barChart>
      <c:catAx>
        <c:axId val="77647351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136"/>
        <c:crossesAt val="0.01"/>
        <c:auto val="1"/>
        <c:lblAlgn val="ctr"/>
        <c:lblOffset val="100"/>
        <c:noMultiLvlLbl val="0"/>
      </c:catAx>
      <c:valAx>
        <c:axId val="115031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6353653"/>
        <c:axId val="15540068"/>
      </c:barChart>
      <c:catAx>
        <c:axId val="363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068"/>
        <c:crossesAt val="0"/>
        <c:auto val="1"/>
        <c:lblAlgn val="ctr"/>
        <c:lblOffset val="100"/>
        <c:noMultiLvlLbl val="0"/>
      </c:catAx>
      <c:valAx>
        <c:axId val="1554006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