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5202422"/>
        <c:axId val="30926953"/>
      </c:scatterChart>
      <c:valAx>
        <c:axId val="5202422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953"/>
        <c:crossesAt val="0"/>
        <c:crossBetween val="midCat"/>
      </c:valAx>
      <c:valAx>
        <c:axId val="30926953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31372509"/>
        <c:axId val="72922728"/>
      </c:scatterChart>
      <c:valAx>
        <c:axId val="31372509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728"/>
        <c:crossesAt val="0"/>
        <c:crossBetween val="midCat"/>
      </c:valAx>
      <c:valAx>
        <c:axId val="72922728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28019060"/>
        <c:axId val="29743800"/>
      </c:barChart>
      <c:catAx>
        <c:axId val="2801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800"/>
        <c:crossesAt val="0.1"/>
        <c:auto val="1"/>
        <c:lblAlgn val="ctr"/>
        <c:lblOffset val="100"/>
        <c:noMultiLvlLbl val="0"/>
      </c:catAx>
      <c:valAx>
        <c:axId val="297438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52634559"/>
        <c:axId val="17868581"/>
      </c:barChart>
      <c:catAx>
        <c:axId val="52634559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581"/>
        <c:crossesAt val="0.01"/>
        <c:auto val="1"/>
        <c:lblAlgn val="ctr"/>
        <c:lblOffset val="100"/>
        <c:noMultiLvlLbl val="0"/>
      </c:catAx>
      <c:valAx>
        <c:axId val="1786858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46976813"/>
        <c:axId val="84531541"/>
      </c:barChart>
      <c:catAx>
        <c:axId val="4697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541"/>
        <c:crossesAt val="0"/>
        <c:auto val="1"/>
        <c:lblAlgn val="ctr"/>
        <c:lblOffset val="100"/>
        <c:noMultiLvlLbl val="0"/>
      </c:catAx>
      <c:valAx>
        <c:axId val="84531541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