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226673"/>
        <c:axId val="60805708"/>
      </c:scatterChart>
      <c:valAx>
        <c:axId val="722667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708"/>
        <c:crossesAt val="0"/>
        <c:crossBetween val="midCat"/>
      </c:valAx>
      <c:valAx>
        <c:axId val="6080570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6205734"/>
        <c:axId val="71271273"/>
      </c:scatterChart>
      <c:valAx>
        <c:axId val="7620573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73"/>
        <c:crossesAt val="0"/>
        <c:crossBetween val="midCat"/>
      </c:valAx>
      <c:valAx>
        <c:axId val="712712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9753755"/>
        <c:axId val="84062288"/>
      </c:barChart>
      <c:catAx>
        <c:axId val="397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88"/>
        <c:crossesAt val="0.1"/>
        <c:auto val="1"/>
        <c:lblAlgn val="ctr"/>
        <c:lblOffset val="100"/>
        <c:noMultiLvlLbl val="0"/>
      </c:catAx>
      <c:valAx>
        <c:axId val="840622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5726508"/>
        <c:axId val="79037299"/>
      </c:barChart>
      <c:catAx>
        <c:axId val="3572650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299"/>
        <c:crossesAt val="0.01"/>
        <c:auto val="1"/>
        <c:lblAlgn val="ctr"/>
        <c:lblOffset val="100"/>
        <c:noMultiLvlLbl val="0"/>
      </c:catAx>
      <c:valAx>
        <c:axId val="79037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69853554"/>
        <c:axId val="95166683"/>
      </c:barChart>
      <c:catAx>
        <c:axId val="698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683"/>
        <c:crossesAt val="0"/>
        <c:auto val="1"/>
        <c:lblAlgn val="ctr"/>
        <c:lblOffset val="100"/>
        <c:noMultiLvlLbl val="0"/>
      </c:catAx>
      <c:valAx>
        <c:axId val="9516668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