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48319076"/>
        <c:axId val="94792318"/>
      </c:scatterChart>
      <c:valAx>
        <c:axId val="4831907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318"/>
        <c:crossesAt val="0"/>
        <c:crossBetween val="midCat"/>
      </c:valAx>
      <c:valAx>
        <c:axId val="9479231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77628099"/>
        <c:axId val="37828822"/>
      </c:scatterChart>
      <c:valAx>
        <c:axId val="7762809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22"/>
        <c:crossesAt val="0"/>
        <c:crossBetween val="midCat"/>
      </c:valAx>
      <c:valAx>
        <c:axId val="3782882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9392105"/>
        <c:axId val="24406384"/>
      </c:barChart>
      <c:catAx>
        <c:axId val="8939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384"/>
        <c:crossesAt val="0.1"/>
        <c:auto val="1"/>
        <c:lblAlgn val="ctr"/>
        <c:lblOffset val="100"/>
        <c:noMultiLvlLbl val="0"/>
      </c:catAx>
      <c:valAx>
        <c:axId val="244063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17361439"/>
        <c:axId val="39880433"/>
      </c:barChart>
      <c:catAx>
        <c:axId val="1736143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433"/>
        <c:crossesAt val="0.01"/>
        <c:auto val="1"/>
        <c:lblAlgn val="ctr"/>
        <c:lblOffset val="100"/>
        <c:noMultiLvlLbl val="0"/>
      </c:catAx>
      <c:valAx>
        <c:axId val="398804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25944083"/>
        <c:axId val="27559977"/>
      </c:barChart>
      <c:catAx>
        <c:axId val="259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977"/>
        <c:crossesAt val="0"/>
        <c:auto val="1"/>
        <c:lblAlgn val="ctr"/>
        <c:lblOffset val="100"/>
        <c:noMultiLvlLbl val="0"/>
      </c:catAx>
      <c:valAx>
        <c:axId val="2755997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