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44953519"/>
        <c:axId val="80126901"/>
      </c:scatterChart>
      <c:valAx>
        <c:axId val="4495351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901"/>
        <c:crossesAt val="0"/>
        <c:crossBetween val="midCat"/>
      </c:valAx>
      <c:valAx>
        <c:axId val="8012690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93610618"/>
        <c:axId val="87552752"/>
      </c:scatterChart>
      <c:valAx>
        <c:axId val="9361061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752"/>
        <c:crossesAt val="0"/>
        <c:crossBetween val="midCat"/>
      </c:valAx>
      <c:valAx>
        <c:axId val="8755275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67440588"/>
        <c:axId val="40433805"/>
      </c:barChart>
      <c:catAx>
        <c:axId val="6744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805"/>
        <c:crossesAt val="0.1"/>
        <c:auto val="1"/>
        <c:lblAlgn val="ctr"/>
        <c:lblOffset val="100"/>
        <c:noMultiLvlLbl val="0"/>
      </c:catAx>
      <c:valAx>
        <c:axId val="404338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67039050"/>
        <c:axId val="55552282"/>
      </c:barChart>
      <c:catAx>
        <c:axId val="6703905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282"/>
        <c:crossesAt val="0.01"/>
        <c:auto val="1"/>
        <c:lblAlgn val="ctr"/>
        <c:lblOffset val="100"/>
        <c:noMultiLvlLbl val="0"/>
      </c:catAx>
      <c:valAx>
        <c:axId val="555522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14605135"/>
        <c:axId val="72670913"/>
      </c:barChart>
      <c:catAx>
        <c:axId val="1460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913"/>
        <c:crossesAt val="0"/>
        <c:auto val="1"/>
        <c:lblAlgn val="ctr"/>
        <c:lblOffset val="100"/>
        <c:noMultiLvlLbl val="0"/>
      </c:catAx>
      <c:valAx>
        <c:axId val="7267091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