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77066937"/>
        <c:axId val="79821858"/>
      </c:scatterChart>
      <c:valAx>
        <c:axId val="77066937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858"/>
        <c:crossesAt val="0"/>
        <c:crossBetween val="midCat"/>
      </c:valAx>
      <c:valAx>
        <c:axId val="79821858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7390994"/>
        <c:axId val="40997321"/>
      </c:scatterChart>
      <c:valAx>
        <c:axId val="7390994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321"/>
        <c:crossesAt val="0"/>
        <c:crossBetween val="midCat"/>
      </c:valAx>
      <c:valAx>
        <c:axId val="4099732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58194256"/>
        <c:axId val="22926953"/>
      </c:barChart>
      <c:catAx>
        <c:axId val="5819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953"/>
        <c:crossesAt val="0.1"/>
        <c:auto val="1"/>
        <c:lblAlgn val="ctr"/>
        <c:lblOffset val="100"/>
        <c:noMultiLvlLbl val="0"/>
      </c:catAx>
      <c:valAx>
        <c:axId val="2292695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50639868"/>
        <c:axId val="2153212"/>
      </c:barChart>
      <c:catAx>
        <c:axId val="50639868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12"/>
        <c:crossesAt val="0.01"/>
        <c:auto val="1"/>
        <c:lblAlgn val="ctr"/>
        <c:lblOffset val="100"/>
        <c:noMultiLvlLbl val="0"/>
      </c:catAx>
      <c:valAx>
        <c:axId val="21532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41492012"/>
        <c:axId val="5459545"/>
      </c:barChart>
      <c:catAx>
        <c:axId val="4149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45"/>
        <c:crossesAt val="0"/>
        <c:auto val="1"/>
        <c:lblAlgn val="ctr"/>
        <c:lblOffset val="100"/>
        <c:noMultiLvlLbl val="0"/>
      </c:catAx>
      <c:valAx>
        <c:axId val="5459545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