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7083663"/>
        <c:axId val="99166617"/>
      </c:scatterChart>
      <c:valAx>
        <c:axId val="1708366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17"/>
        <c:crossesAt val="0"/>
        <c:crossBetween val="midCat"/>
      </c:valAx>
      <c:valAx>
        <c:axId val="991666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9413367"/>
        <c:axId val="3651624"/>
      </c:scatterChart>
      <c:valAx>
        <c:axId val="4941336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24"/>
        <c:crossesAt val="0"/>
        <c:crossBetween val="midCat"/>
      </c:valAx>
      <c:valAx>
        <c:axId val="365162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32966806"/>
        <c:axId val="36984706"/>
      </c:barChart>
      <c:catAx>
        <c:axId val="3296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706"/>
        <c:crossesAt val="0.1"/>
        <c:auto val="1"/>
        <c:lblAlgn val="ctr"/>
        <c:lblOffset val="100"/>
        <c:noMultiLvlLbl val="0"/>
      </c:catAx>
      <c:valAx>
        <c:axId val="369847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47879164"/>
        <c:axId val="26536653"/>
      </c:barChart>
      <c:catAx>
        <c:axId val="4787916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653"/>
        <c:crossesAt val="0.01"/>
        <c:auto val="1"/>
        <c:lblAlgn val="ctr"/>
        <c:lblOffset val="100"/>
        <c:noMultiLvlLbl val="0"/>
      </c:catAx>
      <c:valAx>
        <c:axId val="265366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4119298"/>
        <c:axId val="7220073"/>
      </c:barChart>
      <c:catAx>
        <c:axId val="8411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73"/>
        <c:crossesAt val="0"/>
        <c:auto val="1"/>
        <c:lblAlgn val="ctr"/>
        <c:lblOffset val="100"/>
        <c:noMultiLvlLbl val="0"/>
      </c:catAx>
      <c:valAx>
        <c:axId val="722007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