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5089514"/>
        <c:axId val="90330907"/>
      </c:scatterChart>
      <c:valAx>
        <c:axId val="1508951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07"/>
        <c:crossesAt val="0"/>
        <c:crossBetween val="midCat"/>
      </c:valAx>
      <c:valAx>
        <c:axId val="9033090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4824283"/>
        <c:axId val="94530065"/>
      </c:scatterChart>
      <c:valAx>
        <c:axId val="5482428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065"/>
        <c:crossesAt val="0"/>
        <c:crossBetween val="midCat"/>
      </c:valAx>
      <c:valAx>
        <c:axId val="9453006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6409897"/>
        <c:axId val="36358211"/>
      </c:barChart>
      <c:catAx>
        <c:axId val="864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11"/>
        <c:crossesAt val="0.1"/>
        <c:auto val="1"/>
        <c:lblAlgn val="ctr"/>
        <c:lblOffset val="100"/>
        <c:noMultiLvlLbl val="0"/>
      </c:catAx>
      <c:valAx>
        <c:axId val="363582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3597060"/>
        <c:axId val="86576832"/>
      </c:barChart>
      <c:catAx>
        <c:axId val="8359706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832"/>
        <c:crossesAt val="0.01"/>
        <c:auto val="1"/>
        <c:lblAlgn val="ctr"/>
        <c:lblOffset val="100"/>
        <c:noMultiLvlLbl val="0"/>
      </c:catAx>
      <c:valAx>
        <c:axId val="865768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7537045"/>
        <c:axId val="77054887"/>
      </c:barChart>
      <c:catAx>
        <c:axId val="475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87"/>
        <c:crossesAt val="0"/>
        <c:auto val="1"/>
        <c:lblAlgn val="ctr"/>
        <c:lblOffset val="100"/>
        <c:noMultiLvlLbl val="0"/>
      </c:catAx>
      <c:valAx>
        <c:axId val="7705488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