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67037837"/>
        <c:axId val="73968896"/>
      </c:scatterChart>
      <c:valAx>
        <c:axId val="6703783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896"/>
        <c:crossesAt val="0"/>
        <c:crossBetween val="midCat"/>
      </c:valAx>
      <c:valAx>
        <c:axId val="7396889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84313242"/>
        <c:axId val="1162311"/>
      </c:scatterChart>
      <c:valAx>
        <c:axId val="8431324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11"/>
        <c:crossesAt val="0"/>
        <c:crossBetween val="midCat"/>
      </c:valAx>
      <c:valAx>
        <c:axId val="116231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27553224"/>
        <c:axId val="1185210"/>
      </c:barChart>
      <c:catAx>
        <c:axId val="2755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10"/>
        <c:crossesAt val="0.1"/>
        <c:auto val="1"/>
        <c:lblAlgn val="ctr"/>
        <c:lblOffset val="100"/>
        <c:noMultiLvlLbl val="0"/>
      </c:catAx>
      <c:valAx>
        <c:axId val="11852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66827594"/>
        <c:axId val="78635055"/>
      </c:barChart>
      <c:catAx>
        <c:axId val="66827594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055"/>
        <c:crossesAt val="0.01"/>
        <c:auto val="1"/>
        <c:lblAlgn val="ctr"/>
        <c:lblOffset val="100"/>
        <c:noMultiLvlLbl val="0"/>
      </c:catAx>
      <c:valAx>
        <c:axId val="786350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4319607"/>
        <c:axId val="14436929"/>
      </c:barChart>
      <c:catAx>
        <c:axId val="431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929"/>
        <c:crossesAt val="0"/>
        <c:auto val="1"/>
        <c:lblAlgn val="ctr"/>
        <c:lblOffset val="100"/>
        <c:noMultiLvlLbl val="0"/>
      </c:catAx>
      <c:valAx>
        <c:axId val="1443692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