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93895886"/>
        <c:axId val="50155948"/>
      </c:scatterChart>
      <c:valAx>
        <c:axId val="9389588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948"/>
        <c:crossesAt val="0"/>
        <c:crossBetween val="midCat"/>
      </c:valAx>
      <c:valAx>
        <c:axId val="5015594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8229450"/>
        <c:axId val="6427914"/>
      </c:scatterChart>
      <c:valAx>
        <c:axId val="3822945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14"/>
        <c:crossesAt val="0"/>
        <c:crossBetween val="midCat"/>
      </c:valAx>
      <c:valAx>
        <c:axId val="642791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1103818"/>
        <c:axId val="59291222"/>
      </c:barChart>
      <c:catAx>
        <c:axId val="711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22"/>
        <c:crossesAt val="0.1"/>
        <c:auto val="1"/>
        <c:lblAlgn val="ctr"/>
        <c:lblOffset val="100"/>
        <c:noMultiLvlLbl val="0"/>
      </c:catAx>
      <c:valAx>
        <c:axId val="592912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52771310"/>
        <c:axId val="75669240"/>
      </c:barChart>
      <c:catAx>
        <c:axId val="5277131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240"/>
        <c:crossesAt val="0.01"/>
        <c:auto val="1"/>
        <c:lblAlgn val="ctr"/>
        <c:lblOffset val="100"/>
        <c:noMultiLvlLbl val="0"/>
      </c:catAx>
      <c:valAx>
        <c:axId val="756692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90978805"/>
        <c:axId val="16644254"/>
      </c:barChart>
      <c:catAx>
        <c:axId val="909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254"/>
        <c:crossesAt val="0"/>
        <c:auto val="1"/>
        <c:lblAlgn val="ctr"/>
        <c:lblOffset val="100"/>
        <c:noMultiLvlLbl val="0"/>
      </c:catAx>
      <c:valAx>
        <c:axId val="1664425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