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12774469"/>
        <c:axId val="87038282"/>
      </c:scatterChart>
      <c:valAx>
        <c:axId val="1277446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282"/>
        <c:crossesAt val="0"/>
        <c:crossBetween val="midCat"/>
      </c:valAx>
      <c:valAx>
        <c:axId val="8703828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9485082"/>
        <c:axId val="97213395"/>
      </c:scatterChart>
      <c:valAx>
        <c:axId val="948508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395"/>
        <c:crossesAt val="0"/>
        <c:crossBetween val="midCat"/>
      </c:valAx>
      <c:valAx>
        <c:axId val="9721339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46371722"/>
        <c:axId val="2888408"/>
      </c:barChart>
      <c:catAx>
        <c:axId val="463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08"/>
        <c:crossesAt val="0.1"/>
        <c:auto val="1"/>
        <c:lblAlgn val="ctr"/>
        <c:lblOffset val="100"/>
        <c:noMultiLvlLbl val="0"/>
      </c:catAx>
      <c:valAx>
        <c:axId val="28884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72314683"/>
        <c:axId val="76279877"/>
      </c:barChart>
      <c:catAx>
        <c:axId val="7231468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877"/>
        <c:crossesAt val="0.01"/>
        <c:auto val="1"/>
        <c:lblAlgn val="ctr"/>
        <c:lblOffset val="100"/>
        <c:noMultiLvlLbl val="0"/>
      </c:catAx>
      <c:valAx>
        <c:axId val="762798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5401539"/>
        <c:axId val="58873232"/>
      </c:barChart>
      <c:catAx>
        <c:axId val="354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232"/>
        <c:crossesAt val="0"/>
        <c:auto val="1"/>
        <c:lblAlgn val="ctr"/>
        <c:lblOffset val="100"/>
        <c:noMultiLvlLbl val="0"/>
      </c:catAx>
      <c:valAx>
        <c:axId val="5887323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