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8629316"/>
        <c:axId val="41580857"/>
      </c:scatterChart>
      <c:valAx>
        <c:axId val="4862931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857"/>
        <c:crossesAt val="0"/>
        <c:crossBetween val="midCat"/>
      </c:valAx>
      <c:valAx>
        <c:axId val="4158085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5211158"/>
        <c:axId val="88445407"/>
      </c:scatterChart>
      <c:valAx>
        <c:axId val="3521115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407"/>
        <c:crossesAt val="0"/>
        <c:crossBetween val="midCat"/>
      </c:valAx>
      <c:valAx>
        <c:axId val="884454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3696480"/>
        <c:axId val="99474312"/>
      </c:barChart>
      <c:catAx>
        <c:axId val="536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312"/>
        <c:crossesAt val="0.1"/>
        <c:auto val="1"/>
        <c:lblAlgn val="ctr"/>
        <c:lblOffset val="100"/>
        <c:noMultiLvlLbl val="0"/>
      </c:catAx>
      <c:valAx>
        <c:axId val="994743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7741446"/>
        <c:axId val="55726781"/>
      </c:barChart>
      <c:catAx>
        <c:axId val="1774144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81"/>
        <c:crossesAt val="0.01"/>
        <c:auto val="1"/>
        <c:lblAlgn val="ctr"/>
        <c:lblOffset val="100"/>
        <c:noMultiLvlLbl val="0"/>
      </c:catAx>
      <c:valAx>
        <c:axId val="557267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4996422"/>
        <c:axId val="61222402"/>
      </c:barChart>
      <c:catAx>
        <c:axId val="849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402"/>
        <c:crossesAt val="0"/>
        <c:auto val="1"/>
        <c:lblAlgn val="ctr"/>
        <c:lblOffset val="100"/>
        <c:noMultiLvlLbl val="0"/>
      </c:catAx>
      <c:valAx>
        <c:axId val="612224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