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1841879"/>
        <c:axId val="13373247"/>
      </c:scatterChart>
      <c:valAx>
        <c:axId val="1184187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47"/>
        <c:crossesAt val="0"/>
        <c:crossBetween val="midCat"/>
      </c:valAx>
      <c:valAx>
        <c:axId val="1337324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384725"/>
        <c:axId val="29474033"/>
      </c:scatterChart>
      <c:valAx>
        <c:axId val="538472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033"/>
        <c:crossesAt val="0"/>
        <c:crossBetween val="midCat"/>
      </c:valAx>
      <c:valAx>
        <c:axId val="294740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8623419"/>
        <c:axId val="19034515"/>
      </c:barChart>
      <c:catAx>
        <c:axId val="786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515"/>
        <c:crossesAt val="0.1"/>
        <c:auto val="1"/>
        <c:lblAlgn val="ctr"/>
        <c:lblOffset val="100"/>
        <c:noMultiLvlLbl val="0"/>
      </c:catAx>
      <c:valAx>
        <c:axId val="190345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280683"/>
        <c:axId val="44343808"/>
      </c:barChart>
      <c:catAx>
        <c:axId val="228068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08"/>
        <c:crossesAt val="0.01"/>
        <c:auto val="1"/>
        <c:lblAlgn val="ctr"/>
        <c:lblOffset val="100"/>
        <c:noMultiLvlLbl val="0"/>
      </c:catAx>
      <c:valAx>
        <c:axId val="44343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10104448"/>
        <c:axId val="52471146"/>
      </c:barChart>
      <c:catAx>
        <c:axId val="101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46"/>
        <c:crossesAt val="0"/>
        <c:auto val="1"/>
        <c:lblAlgn val="ctr"/>
        <c:lblOffset val="100"/>
        <c:noMultiLvlLbl val="0"/>
      </c:catAx>
      <c:valAx>
        <c:axId val="5247114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