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17478525"/>
        <c:axId val="26168779"/>
      </c:scatterChart>
      <c:valAx>
        <c:axId val="1747852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779"/>
        <c:crossesAt val="0"/>
        <c:crossBetween val="midCat"/>
      </c:valAx>
      <c:valAx>
        <c:axId val="2616877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61538738"/>
        <c:axId val="56762399"/>
      </c:scatterChart>
      <c:valAx>
        <c:axId val="6153873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399"/>
        <c:crossesAt val="0"/>
        <c:crossBetween val="midCat"/>
      </c:valAx>
      <c:valAx>
        <c:axId val="5676239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596420"/>
        <c:axId val="83104774"/>
      </c:barChart>
      <c:catAx>
        <c:axId val="859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774"/>
        <c:crossesAt val="0.1"/>
        <c:auto val="1"/>
        <c:lblAlgn val="ctr"/>
        <c:lblOffset val="100"/>
        <c:noMultiLvlLbl val="0"/>
      </c:catAx>
      <c:valAx>
        <c:axId val="831047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98736043"/>
        <c:axId val="63928217"/>
      </c:barChart>
      <c:catAx>
        <c:axId val="9873604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217"/>
        <c:crossesAt val="0.01"/>
        <c:auto val="1"/>
        <c:lblAlgn val="ctr"/>
        <c:lblOffset val="100"/>
        <c:noMultiLvlLbl val="0"/>
      </c:catAx>
      <c:valAx>
        <c:axId val="639282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80600358"/>
        <c:axId val="80193402"/>
      </c:barChart>
      <c:catAx>
        <c:axId val="8060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402"/>
        <c:crossesAt val="0"/>
        <c:auto val="1"/>
        <c:lblAlgn val="ctr"/>
        <c:lblOffset val="100"/>
        <c:noMultiLvlLbl val="0"/>
      </c:catAx>
      <c:valAx>
        <c:axId val="8019340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