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8837324"/>
        <c:axId val="24144993"/>
      </c:scatterChart>
      <c:valAx>
        <c:axId val="4883732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993"/>
        <c:crossesAt val="0"/>
        <c:crossBetween val="midCat"/>
      </c:valAx>
      <c:valAx>
        <c:axId val="2414499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8038536"/>
        <c:axId val="67304503"/>
      </c:scatterChart>
      <c:valAx>
        <c:axId val="5803853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503"/>
        <c:crossesAt val="0"/>
        <c:crossBetween val="midCat"/>
      </c:valAx>
      <c:valAx>
        <c:axId val="6730450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7564741"/>
        <c:axId val="87335378"/>
      </c:barChart>
      <c:catAx>
        <c:axId val="775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78"/>
        <c:crossesAt val="0.1"/>
        <c:auto val="1"/>
        <c:lblAlgn val="ctr"/>
        <c:lblOffset val="100"/>
        <c:noMultiLvlLbl val="0"/>
      </c:catAx>
      <c:valAx>
        <c:axId val="87335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1633483"/>
        <c:axId val="63102279"/>
      </c:barChart>
      <c:catAx>
        <c:axId val="7163348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79"/>
        <c:crossesAt val="0.01"/>
        <c:auto val="1"/>
        <c:lblAlgn val="ctr"/>
        <c:lblOffset val="100"/>
        <c:noMultiLvlLbl val="0"/>
      </c:catAx>
      <c:valAx>
        <c:axId val="631022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55394650"/>
        <c:axId val="45835898"/>
      </c:barChart>
      <c:catAx>
        <c:axId val="553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98"/>
        <c:crossesAt val="0"/>
        <c:auto val="1"/>
        <c:lblAlgn val="ctr"/>
        <c:lblOffset val="100"/>
        <c:noMultiLvlLbl val="0"/>
      </c:catAx>
      <c:valAx>
        <c:axId val="4583589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