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7956426"/>
        <c:axId val="40074673"/>
      </c:scatterChart>
      <c:valAx>
        <c:axId val="2795642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73"/>
        <c:crossesAt val="0"/>
        <c:crossBetween val="midCat"/>
      </c:valAx>
      <c:valAx>
        <c:axId val="4007467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8492396"/>
        <c:axId val="87976611"/>
      </c:scatterChart>
      <c:valAx>
        <c:axId val="8849239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611"/>
        <c:crossesAt val="0"/>
        <c:crossBetween val="midCat"/>
      </c:valAx>
      <c:valAx>
        <c:axId val="8797661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12403165"/>
        <c:axId val="71968093"/>
      </c:barChart>
      <c:catAx>
        <c:axId val="124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093"/>
        <c:crossesAt val="0.1"/>
        <c:auto val="1"/>
        <c:lblAlgn val="ctr"/>
        <c:lblOffset val="100"/>
        <c:noMultiLvlLbl val="0"/>
      </c:catAx>
      <c:valAx>
        <c:axId val="719680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6579050"/>
        <c:axId val="96868044"/>
      </c:barChart>
      <c:catAx>
        <c:axId val="3657905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44"/>
        <c:crossesAt val="0.01"/>
        <c:auto val="1"/>
        <c:lblAlgn val="ctr"/>
        <c:lblOffset val="100"/>
        <c:noMultiLvlLbl val="0"/>
      </c:catAx>
      <c:valAx>
        <c:axId val="968680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56985790"/>
        <c:axId val="49457671"/>
      </c:barChart>
      <c:catAx>
        <c:axId val="5698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671"/>
        <c:crossesAt val="0"/>
        <c:auto val="1"/>
        <c:lblAlgn val="ctr"/>
        <c:lblOffset val="100"/>
        <c:noMultiLvlLbl val="0"/>
      </c:catAx>
      <c:valAx>
        <c:axId val="4945767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