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5757718"/>
        <c:axId val="48299794"/>
      </c:scatterChart>
      <c:valAx>
        <c:axId val="6575771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794"/>
        <c:crossesAt val="0"/>
        <c:crossBetween val="midCat"/>
      </c:valAx>
      <c:valAx>
        <c:axId val="4829979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96591700"/>
        <c:axId val="29145976"/>
      </c:scatterChart>
      <c:valAx>
        <c:axId val="9659170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76"/>
        <c:crossesAt val="0"/>
        <c:crossBetween val="midCat"/>
      </c:valAx>
      <c:valAx>
        <c:axId val="2914597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19667730"/>
        <c:axId val="42475602"/>
      </c:barChart>
      <c:catAx>
        <c:axId val="196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602"/>
        <c:crossesAt val="0.1"/>
        <c:auto val="1"/>
        <c:lblAlgn val="ctr"/>
        <c:lblOffset val="100"/>
        <c:noMultiLvlLbl val="0"/>
      </c:catAx>
      <c:valAx>
        <c:axId val="424756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95701705"/>
        <c:axId val="28271818"/>
      </c:barChart>
      <c:catAx>
        <c:axId val="9570170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818"/>
        <c:crossesAt val="0.01"/>
        <c:auto val="1"/>
        <c:lblAlgn val="ctr"/>
        <c:lblOffset val="100"/>
        <c:noMultiLvlLbl val="0"/>
      </c:catAx>
      <c:valAx>
        <c:axId val="282718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62835356"/>
        <c:axId val="16671394"/>
      </c:barChart>
      <c:catAx>
        <c:axId val="6283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394"/>
        <c:crossesAt val="0"/>
        <c:auto val="1"/>
        <c:lblAlgn val="ctr"/>
        <c:lblOffset val="100"/>
        <c:noMultiLvlLbl val="0"/>
      </c:catAx>
      <c:valAx>
        <c:axId val="1667139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