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8884471"/>
        <c:axId val="60006362"/>
      </c:scatterChart>
      <c:valAx>
        <c:axId val="288844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62"/>
        <c:crossesAt val="0"/>
        <c:crossBetween val="midCat"/>
      </c:valAx>
      <c:valAx>
        <c:axId val="6000636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7889463"/>
        <c:axId val="3533700"/>
      </c:scatterChart>
      <c:valAx>
        <c:axId val="3788946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00"/>
        <c:crossesAt val="0"/>
        <c:crossBetween val="midCat"/>
      </c:valAx>
      <c:valAx>
        <c:axId val="353370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1153685"/>
        <c:axId val="61137232"/>
      </c:barChart>
      <c:catAx>
        <c:axId val="7115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232"/>
        <c:crossesAt val="0.1"/>
        <c:auto val="1"/>
        <c:lblAlgn val="ctr"/>
        <c:lblOffset val="100"/>
        <c:noMultiLvlLbl val="0"/>
      </c:catAx>
      <c:valAx>
        <c:axId val="611372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758771"/>
        <c:axId val="39928073"/>
      </c:barChart>
      <c:catAx>
        <c:axId val="87587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073"/>
        <c:crossesAt val="0.01"/>
        <c:auto val="1"/>
        <c:lblAlgn val="ctr"/>
        <c:lblOffset val="100"/>
        <c:noMultiLvlLbl val="0"/>
      </c:catAx>
      <c:valAx>
        <c:axId val="399280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5345621"/>
        <c:axId val="48791420"/>
      </c:barChart>
      <c:catAx>
        <c:axId val="853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20"/>
        <c:crossesAt val="0"/>
        <c:auto val="1"/>
        <c:lblAlgn val="ctr"/>
        <c:lblOffset val="100"/>
        <c:noMultiLvlLbl val="0"/>
      </c:catAx>
      <c:valAx>
        <c:axId val="4879142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