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8467608"/>
        <c:axId val="65920602"/>
      </c:scatterChart>
      <c:valAx>
        <c:axId val="2846760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02"/>
        <c:crossesAt val="0"/>
        <c:crossBetween val="midCat"/>
      </c:valAx>
      <c:valAx>
        <c:axId val="6592060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4111456"/>
        <c:axId val="78060937"/>
      </c:scatterChart>
      <c:valAx>
        <c:axId val="8411145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37"/>
        <c:crossesAt val="0"/>
        <c:crossBetween val="midCat"/>
      </c:valAx>
      <c:valAx>
        <c:axId val="7806093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5740160"/>
        <c:axId val="79701875"/>
      </c:barChart>
      <c:catAx>
        <c:axId val="757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75"/>
        <c:crossesAt val="0.1"/>
        <c:auto val="1"/>
        <c:lblAlgn val="ctr"/>
        <c:lblOffset val="100"/>
        <c:noMultiLvlLbl val="0"/>
      </c:catAx>
      <c:valAx>
        <c:axId val="797018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88957299"/>
        <c:axId val="18607163"/>
      </c:barChart>
      <c:catAx>
        <c:axId val="8895729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163"/>
        <c:crossesAt val="0.01"/>
        <c:auto val="1"/>
        <c:lblAlgn val="ctr"/>
        <c:lblOffset val="100"/>
        <c:noMultiLvlLbl val="0"/>
      </c:catAx>
      <c:valAx>
        <c:axId val="186071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13440194"/>
        <c:axId val="30075832"/>
      </c:barChart>
      <c:catAx>
        <c:axId val="134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832"/>
        <c:crossesAt val="0"/>
        <c:auto val="1"/>
        <c:lblAlgn val="ctr"/>
        <c:lblOffset val="100"/>
        <c:noMultiLvlLbl val="0"/>
      </c:catAx>
      <c:valAx>
        <c:axId val="300758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