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5161558"/>
        <c:axId val="77059264"/>
      </c:scatterChart>
      <c:valAx>
        <c:axId val="65161558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264"/>
        <c:crossesAt val="0"/>
        <c:crossBetween val="midCat"/>
      </c:valAx>
      <c:valAx>
        <c:axId val="7705926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40729716"/>
        <c:axId val="71689314"/>
      </c:scatterChart>
      <c:valAx>
        <c:axId val="40729716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14"/>
        <c:crossesAt val="0"/>
        <c:crossBetween val="midCat"/>
      </c:valAx>
      <c:valAx>
        <c:axId val="71689314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70030308"/>
        <c:axId val="6103082"/>
      </c:barChart>
      <c:catAx>
        <c:axId val="7003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82"/>
        <c:crossesAt val="0.1"/>
        <c:auto val="1"/>
        <c:lblAlgn val="ctr"/>
        <c:lblOffset val="100"/>
        <c:noMultiLvlLbl val="0"/>
      </c:catAx>
      <c:valAx>
        <c:axId val="61030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2708849"/>
        <c:axId val="9515991"/>
      </c:barChart>
      <c:catAx>
        <c:axId val="270884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91"/>
        <c:crossesAt val="0.01"/>
        <c:auto val="1"/>
        <c:lblAlgn val="ctr"/>
        <c:lblOffset val="100"/>
        <c:noMultiLvlLbl val="0"/>
      </c:catAx>
      <c:valAx>
        <c:axId val="95159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6423779"/>
        <c:axId val="5467373"/>
      </c:barChart>
      <c:catAx>
        <c:axId val="3642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73"/>
        <c:crossesAt val="0"/>
        <c:auto val="1"/>
        <c:lblAlgn val="ctr"/>
        <c:lblOffset val="100"/>
        <c:noMultiLvlLbl val="0"/>
      </c:catAx>
      <c:valAx>
        <c:axId val="546737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