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55240610"/>
        <c:axId val="83552308"/>
      </c:scatterChart>
      <c:valAx>
        <c:axId val="5524061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308"/>
        <c:crossesAt val="0"/>
        <c:crossBetween val="midCat"/>
      </c:valAx>
      <c:valAx>
        <c:axId val="8355230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5245558"/>
        <c:axId val="19966019"/>
      </c:scatterChart>
      <c:valAx>
        <c:axId val="4524555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019"/>
        <c:crossesAt val="0"/>
        <c:crossBetween val="midCat"/>
      </c:valAx>
      <c:valAx>
        <c:axId val="1996601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2249201"/>
        <c:axId val="7808220"/>
      </c:barChart>
      <c:catAx>
        <c:axId val="8224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0"/>
        <c:crossesAt val="0.1"/>
        <c:auto val="1"/>
        <c:lblAlgn val="ctr"/>
        <c:lblOffset val="100"/>
        <c:noMultiLvlLbl val="0"/>
      </c:catAx>
      <c:valAx>
        <c:axId val="78082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72311810"/>
        <c:axId val="83200914"/>
      </c:barChart>
      <c:catAx>
        <c:axId val="7231181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914"/>
        <c:crossesAt val="0.01"/>
        <c:auto val="1"/>
        <c:lblAlgn val="ctr"/>
        <c:lblOffset val="100"/>
        <c:noMultiLvlLbl val="0"/>
      </c:catAx>
      <c:valAx>
        <c:axId val="832009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60054212"/>
        <c:axId val="37941121"/>
      </c:barChart>
      <c:catAx>
        <c:axId val="6005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121"/>
        <c:crossesAt val="0"/>
        <c:auto val="1"/>
        <c:lblAlgn val="ctr"/>
        <c:lblOffset val="100"/>
        <c:noMultiLvlLbl val="0"/>
      </c:catAx>
      <c:valAx>
        <c:axId val="379411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