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3177518"/>
        <c:axId val="69464726"/>
      </c:scatterChart>
      <c:valAx>
        <c:axId val="4317751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726"/>
        <c:crossesAt val="0"/>
        <c:crossBetween val="midCat"/>
      </c:valAx>
      <c:valAx>
        <c:axId val="6946472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5335178"/>
        <c:axId val="36016717"/>
      </c:scatterChart>
      <c:valAx>
        <c:axId val="6533517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17"/>
        <c:crossesAt val="0"/>
        <c:crossBetween val="midCat"/>
      </c:valAx>
      <c:valAx>
        <c:axId val="360167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2738709"/>
        <c:axId val="42408166"/>
      </c:barChart>
      <c:catAx>
        <c:axId val="227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66"/>
        <c:crossesAt val="0.1"/>
        <c:auto val="1"/>
        <c:lblAlgn val="ctr"/>
        <c:lblOffset val="100"/>
        <c:noMultiLvlLbl val="0"/>
      </c:catAx>
      <c:valAx>
        <c:axId val="424081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6984172"/>
        <c:axId val="64732838"/>
      </c:barChart>
      <c:catAx>
        <c:axId val="6698417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838"/>
        <c:crossesAt val="0.01"/>
        <c:auto val="1"/>
        <c:lblAlgn val="ctr"/>
        <c:lblOffset val="100"/>
        <c:noMultiLvlLbl val="0"/>
      </c:catAx>
      <c:valAx>
        <c:axId val="647328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5156514"/>
        <c:axId val="53019528"/>
      </c:barChart>
      <c:catAx>
        <c:axId val="9515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28"/>
        <c:crossesAt val="0"/>
        <c:auto val="1"/>
        <c:lblAlgn val="ctr"/>
        <c:lblOffset val="100"/>
        <c:noMultiLvlLbl val="0"/>
      </c:catAx>
      <c:valAx>
        <c:axId val="5301952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