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9901475"/>
        <c:axId val="89852696"/>
      </c:scatterChart>
      <c:valAx>
        <c:axId val="9990147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696"/>
        <c:crossesAt val="0"/>
        <c:crossBetween val="midCat"/>
      </c:valAx>
      <c:valAx>
        <c:axId val="8985269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3748291"/>
        <c:axId val="50573881"/>
      </c:scatterChart>
      <c:valAx>
        <c:axId val="9374829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81"/>
        <c:crossesAt val="0"/>
        <c:crossBetween val="midCat"/>
      </c:valAx>
      <c:valAx>
        <c:axId val="5057388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9473817"/>
        <c:axId val="63512407"/>
      </c:barChart>
      <c:catAx>
        <c:axId val="894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407"/>
        <c:crossesAt val="0.1"/>
        <c:auto val="1"/>
        <c:lblAlgn val="ctr"/>
        <c:lblOffset val="100"/>
        <c:noMultiLvlLbl val="0"/>
      </c:catAx>
      <c:valAx>
        <c:axId val="635124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723963"/>
        <c:axId val="32490284"/>
      </c:barChart>
      <c:catAx>
        <c:axId val="572396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284"/>
        <c:crossesAt val="0.01"/>
        <c:auto val="1"/>
        <c:lblAlgn val="ctr"/>
        <c:lblOffset val="100"/>
        <c:noMultiLvlLbl val="0"/>
      </c:catAx>
      <c:valAx>
        <c:axId val="32490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75225678"/>
        <c:axId val="13284610"/>
      </c:barChart>
      <c:catAx>
        <c:axId val="752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10"/>
        <c:crossesAt val="0"/>
        <c:auto val="1"/>
        <c:lblAlgn val="ctr"/>
        <c:lblOffset val="100"/>
        <c:noMultiLvlLbl val="0"/>
      </c:catAx>
      <c:valAx>
        <c:axId val="1328461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