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8496939"/>
        <c:axId val="27715535"/>
      </c:scatterChart>
      <c:valAx>
        <c:axId val="8849693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35"/>
        <c:crossesAt val="0"/>
        <c:crossBetween val="midCat"/>
      </c:valAx>
      <c:valAx>
        <c:axId val="2771553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1900506"/>
        <c:axId val="61488629"/>
      </c:scatterChart>
      <c:valAx>
        <c:axId val="2190050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629"/>
        <c:crossesAt val="0"/>
        <c:crossBetween val="midCat"/>
      </c:valAx>
      <c:valAx>
        <c:axId val="6148862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1882936"/>
        <c:axId val="70389425"/>
      </c:barChart>
      <c:catAx>
        <c:axId val="718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25"/>
        <c:crossesAt val="0.1"/>
        <c:auto val="1"/>
        <c:lblAlgn val="ctr"/>
        <c:lblOffset val="100"/>
        <c:noMultiLvlLbl val="0"/>
      </c:catAx>
      <c:valAx>
        <c:axId val="70389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06559"/>
        <c:axId val="31974166"/>
      </c:barChart>
      <c:catAx>
        <c:axId val="60655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166"/>
        <c:crossesAt val="0.01"/>
        <c:auto val="1"/>
        <c:lblAlgn val="ctr"/>
        <c:lblOffset val="100"/>
        <c:noMultiLvlLbl val="0"/>
      </c:catAx>
      <c:valAx>
        <c:axId val="319741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6448838"/>
        <c:axId val="45198590"/>
      </c:barChart>
      <c:catAx>
        <c:axId val="564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590"/>
        <c:crossesAt val="0"/>
        <c:auto val="1"/>
        <c:lblAlgn val="ctr"/>
        <c:lblOffset val="100"/>
        <c:noMultiLvlLbl val="0"/>
      </c:catAx>
      <c:valAx>
        <c:axId val="4519859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