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8003392"/>
        <c:axId val="20130532"/>
      </c:scatterChart>
      <c:valAx>
        <c:axId val="7800339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532"/>
        <c:crossesAt val="0"/>
        <c:crossBetween val="midCat"/>
      </c:valAx>
      <c:valAx>
        <c:axId val="2013053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18892498"/>
        <c:axId val="9767510"/>
      </c:scatterChart>
      <c:valAx>
        <c:axId val="1889249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10"/>
        <c:crossesAt val="0"/>
        <c:crossBetween val="midCat"/>
      </c:valAx>
      <c:valAx>
        <c:axId val="976751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28598155"/>
        <c:axId val="15895573"/>
      </c:barChart>
      <c:catAx>
        <c:axId val="2859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573"/>
        <c:crossesAt val="0.1"/>
        <c:auto val="1"/>
        <c:lblAlgn val="ctr"/>
        <c:lblOffset val="100"/>
        <c:noMultiLvlLbl val="0"/>
      </c:catAx>
      <c:valAx>
        <c:axId val="158955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92935556"/>
        <c:axId val="67367857"/>
      </c:barChart>
      <c:catAx>
        <c:axId val="9293555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857"/>
        <c:crossesAt val="0.01"/>
        <c:auto val="1"/>
        <c:lblAlgn val="ctr"/>
        <c:lblOffset val="100"/>
        <c:noMultiLvlLbl val="0"/>
      </c:catAx>
      <c:valAx>
        <c:axId val="673678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23850506"/>
        <c:axId val="56850207"/>
      </c:barChart>
      <c:catAx>
        <c:axId val="2385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207"/>
        <c:crossesAt val="0"/>
        <c:auto val="1"/>
        <c:lblAlgn val="ctr"/>
        <c:lblOffset val="100"/>
        <c:noMultiLvlLbl val="0"/>
      </c:catAx>
      <c:valAx>
        <c:axId val="5685020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