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6742265"/>
        <c:axId val="13400750"/>
      </c:scatterChart>
      <c:valAx>
        <c:axId val="8674226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50"/>
        <c:crossesAt val="0"/>
        <c:crossBetween val="midCat"/>
      </c:valAx>
      <c:valAx>
        <c:axId val="1340075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9217561"/>
        <c:axId val="85958376"/>
      </c:scatterChart>
      <c:valAx>
        <c:axId val="3921756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76"/>
        <c:crossesAt val="0"/>
        <c:crossBetween val="midCat"/>
      </c:valAx>
      <c:valAx>
        <c:axId val="8595837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5852997"/>
        <c:axId val="69162461"/>
      </c:barChart>
      <c:catAx>
        <c:axId val="6585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61"/>
        <c:crossesAt val="0.1"/>
        <c:auto val="1"/>
        <c:lblAlgn val="ctr"/>
        <c:lblOffset val="100"/>
        <c:noMultiLvlLbl val="0"/>
      </c:catAx>
      <c:valAx>
        <c:axId val="691624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6896737"/>
        <c:axId val="99186083"/>
      </c:barChart>
      <c:catAx>
        <c:axId val="568967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83"/>
        <c:crossesAt val="0.01"/>
        <c:auto val="1"/>
        <c:lblAlgn val="ctr"/>
        <c:lblOffset val="100"/>
        <c:noMultiLvlLbl val="0"/>
      </c:catAx>
      <c:valAx>
        <c:axId val="99186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4798820"/>
        <c:axId val="22753691"/>
      </c:barChart>
      <c:catAx>
        <c:axId val="4479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91"/>
        <c:crossesAt val="0"/>
        <c:auto val="1"/>
        <c:lblAlgn val="ctr"/>
        <c:lblOffset val="100"/>
        <c:noMultiLvlLbl val="0"/>
      </c:catAx>
      <c:valAx>
        <c:axId val="2275369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