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6903567"/>
        <c:axId val="16776079"/>
      </c:scatterChart>
      <c:valAx>
        <c:axId val="6690356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079"/>
        <c:crossesAt val="0"/>
        <c:crossBetween val="midCat"/>
      </c:valAx>
      <c:valAx>
        <c:axId val="1677607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21062030"/>
        <c:axId val="80063558"/>
      </c:scatterChart>
      <c:valAx>
        <c:axId val="2106203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558"/>
        <c:crossesAt val="0"/>
        <c:crossBetween val="midCat"/>
      </c:valAx>
      <c:valAx>
        <c:axId val="8006355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9071479"/>
        <c:axId val="68010438"/>
      </c:barChart>
      <c:catAx>
        <c:axId val="8907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438"/>
        <c:crossesAt val="0.1"/>
        <c:auto val="1"/>
        <c:lblAlgn val="ctr"/>
        <c:lblOffset val="100"/>
        <c:noMultiLvlLbl val="0"/>
      </c:catAx>
      <c:valAx>
        <c:axId val="680104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38394143"/>
        <c:axId val="1474802"/>
      </c:barChart>
      <c:catAx>
        <c:axId val="3839414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02"/>
        <c:crossesAt val="0.01"/>
        <c:auto val="1"/>
        <c:lblAlgn val="ctr"/>
        <c:lblOffset val="100"/>
        <c:noMultiLvlLbl val="0"/>
      </c:catAx>
      <c:valAx>
        <c:axId val="14748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1859223"/>
        <c:axId val="69192900"/>
      </c:barChart>
      <c:catAx>
        <c:axId val="3185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900"/>
        <c:crossesAt val="0"/>
        <c:auto val="1"/>
        <c:lblAlgn val="ctr"/>
        <c:lblOffset val="100"/>
        <c:noMultiLvlLbl val="0"/>
      </c:catAx>
      <c:valAx>
        <c:axId val="6919290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