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8403357"/>
        <c:axId val="5780473"/>
      </c:scatterChart>
      <c:valAx>
        <c:axId val="4840335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3"/>
        <c:crossesAt val="0"/>
        <c:crossBetween val="midCat"/>
      </c:valAx>
      <c:valAx>
        <c:axId val="578047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553227"/>
        <c:axId val="62987141"/>
      </c:scatterChart>
      <c:valAx>
        <c:axId val="455322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41"/>
        <c:crossesAt val="0"/>
        <c:crossBetween val="midCat"/>
      </c:valAx>
      <c:valAx>
        <c:axId val="6298714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66340738"/>
        <c:axId val="21187453"/>
      </c:barChart>
      <c:catAx>
        <c:axId val="663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453"/>
        <c:crossesAt val="0.1"/>
        <c:auto val="1"/>
        <c:lblAlgn val="ctr"/>
        <c:lblOffset val="100"/>
        <c:noMultiLvlLbl val="0"/>
      </c:catAx>
      <c:valAx>
        <c:axId val="211874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9608822"/>
        <c:axId val="18089533"/>
      </c:barChart>
      <c:catAx>
        <c:axId val="1960882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33"/>
        <c:crossesAt val="0.01"/>
        <c:auto val="1"/>
        <c:lblAlgn val="ctr"/>
        <c:lblOffset val="100"/>
        <c:noMultiLvlLbl val="0"/>
      </c:catAx>
      <c:valAx>
        <c:axId val="180895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4880740"/>
        <c:axId val="54544111"/>
      </c:barChart>
      <c:catAx>
        <c:axId val="9488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11"/>
        <c:crossesAt val="0"/>
        <c:auto val="1"/>
        <c:lblAlgn val="ctr"/>
        <c:lblOffset val="100"/>
        <c:noMultiLvlLbl val="0"/>
      </c:catAx>
      <c:valAx>
        <c:axId val="5454411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