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"/>
  </bookViews>
  <sheets>
    <sheet name="ROUTERPLATE" sheetId="1" state="visible" r:id="rId2"/>
    <sheet name="GANTRY TOP" sheetId="2" state="visible" r:id="rId3"/>
    <sheet name="GANTRY SIDES" sheetId="3" state="visible" r:id="rId4"/>
    <sheet name="TOOL_ERROR" sheetId="4" state="visible" r:id="rId5"/>
    <sheet name="&quot;     &quot;" sheetId="5" state="visible" r:id="rId6"/>
    <sheet name="GANTRY TOP X bending" sheetId="6" state="visible" r:id="rId7"/>
    <sheet name="GANTRY TOP Z bending" sheetId="7" state="visible" r:id="rId8"/>
    <sheet name="GANTRY TOP TWIST" sheetId="8" state="visible" r:id="rId9"/>
    <sheet name="GANTRY SIDES Y bending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6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3</xdr:row>
                <xdr:rowOff>0</xdr:rowOff>
              </xdr:from>
              <xdr:to>
                <xdr:col>17</xdr:col>
                <xdr:colOff>-9</xdr:colOff>
                <xdr:row>27</xdr:row>
                <xdr:rowOff>5</xdr:rowOff>
              </xdr:to>
            </anchor>
          </commentPr>
        </mc:Choice>
        <mc:Fallback/>
      </mc:AlternateContent>
    </comment>
    <comment ref="AB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8</xdr:colOff>
                <xdr:row>23</xdr:row>
                <xdr:rowOff>0</xdr:rowOff>
              </xdr:from>
              <xdr:to>
                <xdr:col>24</xdr:col>
                <xdr:colOff>43</xdr:colOff>
                <xdr:row>27</xdr:row>
                <xdr:rowOff>5</xdr:rowOff>
              </xdr:to>
            </anchor>
          </commentPr>
        </mc:Choice>
        <mc:Fallback/>
      </mc:AlternateContent>
    </comment>
    <comment ref="AJ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5</xdr:colOff>
                <xdr:row>23</xdr:row>
                <xdr:rowOff>0</xdr:rowOff>
              </xdr:from>
              <xdr:to>
                <xdr:col>34</xdr:col>
                <xdr:colOff>110</xdr:colOff>
                <xdr:row>27</xdr:row>
                <xdr:rowOff>5</xdr:rowOff>
              </xdr:to>
            </anchor>
          </commentPr>
        </mc:Choice>
        <mc:Fallback/>
      </mc:AlternateContent>
    </comment>
    <comment ref="AR14" authorId="0">
      <text>
        <r>
          <rPr>
            <sz val="8"/>
            <color rgb="FF000000"/>
            <rFont val="Tahoma"/>
            <family val="0"/>
          </rPr>
          <t xml:space="preserve">Enter brochure figure for Ixx in mm4
(mm4 = 10000cm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34</xdr:colOff>
                <xdr:row>12</xdr:row>
                <xdr:rowOff>23</xdr:rowOff>
              </xdr:from>
              <xdr:to>
                <xdr:col>42</xdr:col>
                <xdr:colOff>101</xdr:colOff>
                <xdr:row>14</xdr:row>
                <xdr:rowOff>28</xdr:rowOff>
              </xdr:to>
            </anchor>
          </commentPr>
        </mc:Choice>
        <mc:Fallback/>
      </mc:AlternateContent>
    </comment>
    <comment ref="AR36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19</xdr:colOff>
                <xdr:row>34</xdr:row>
                <xdr:rowOff>7</xdr:rowOff>
              </xdr:from>
              <xdr:to>
                <xdr:col>44</xdr:col>
                <xdr:colOff>29</xdr:colOff>
                <xdr:row>38</xdr:row>
                <xdr:rowOff>12</xdr:rowOff>
              </xdr:to>
            </anchor>
          </commentPr>
        </mc:Choice>
        <mc:Fallback/>
      </mc:AlternateContent>
    </comment>
    <comment ref="AX22" authorId="0">
      <text>
        <r>
          <rPr>
            <sz val="8"/>
            <color rgb="FF000000"/>
            <rFont val="Tahoma"/>
            <family val="0"/>
          </rPr>
          <t xml:space="preserve">Enter brochure figure for Ixx in mm4
(mm4 = 10000cm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20</xdr:row>
                <xdr:rowOff>23</xdr:rowOff>
              </xdr:from>
              <xdr:to>
                <xdr:col>47</xdr:col>
                <xdr:colOff>15</xdr:colOff>
                <xdr:row>24</xdr:row>
                <xdr:rowOff>12</xdr:rowOff>
              </xdr:to>
            </anchor>
          </commentPr>
        </mc:Choice>
        <mc:Fallback/>
      </mc:AlternateContent>
    </comment>
    <comment ref="AX36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34</xdr:row>
                <xdr:rowOff>7</xdr:rowOff>
              </xdr:from>
              <xdr:to>
                <xdr:col>47</xdr:col>
                <xdr:colOff>15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7" uniqueCount="249">
  <si>
    <t xml:space="preserve">VERTICAL LOAD CAUSING GANTRY TOP Z BENDING (SAG) &amp;</t>
  </si>
  <si>
    <t xml:space="preserve">X DIRECTION CUTTING CAUSING GANTRY TOP TWISTING AND X DIRECTION BENDING</t>
  </si>
  <si>
    <t xml:space="preserve">STEP 1.  DIAGRAM</t>
  </si>
  <si>
    <t xml:space="preserve">STEP 2.  LOAD CASE INFORMATION</t>
  </si>
  <si>
    <t xml:space="preserve">STEP 3.  GEOMETRY</t>
  </si>
  <si>
    <t xml:space="preserve">Calculating Ixx values for more complex shapes (using parallel axis theorem)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Commercial aluminium profile (Hepco etc.)</t>
  </si>
  <si>
    <t xml:space="preserve">L length</t>
  </si>
  <si>
    <t xml:space="preserve">mm</t>
  </si>
  <si>
    <t xml:space="preserve">Construction material</t>
  </si>
  <si>
    <t xml:space="preserve">Instructions for this section</t>
  </si>
  <si>
    <t xml:space="preserve">1.  Draw your special shape similar to example shown below (table allows up to 16)</t>
  </si>
  <si>
    <t xml:space="preserve">Z LOAD:   DATA REQUIRED FOR BENDING (sag) CALC</t>
  </si>
  <si>
    <t xml:space="preserve">2.  Enter the (b) and (d) dimensions for each rectangle into the Neutral Axis table</t>
  </si>
  <si>
    <t xml:space="preserve">Point load applied to centre of beam</t>
  </si>
  <si>
    <t xml:space="preserve">N</t>
  </si>
  <si>
    <t xml:space="preserve">(= kg x 9.81)</t>
  </si>
  <si>
    <t xml:space="preserve">ENTER BROCHURE Ixx &amp; Iyy VALUE</t>
  </si>
  <si>
    <t xml:space="preserve">3.  Draw a DATUM line at the lowest point on the object, similar to the example below</t>
  </si>
  <si>
    <t xml:space="preserve">End condition for bending</t>
  </si>
  <si>
    <t xml:space="preserve">Ixx</t>
  </si>
  <si>
    <t xml:space="preserve">mm4</t>
  </si>
  <si>
    <t xml:space="preserve">4.  Enter the distance from the centre of each rectangle to this datum into the Neutral Axis table </t>
  </si>
  <si>
    <t xml:space="preserve">Iyy</t>
  </si>
  <si>
    <t xml:space="preserve">5.  The Neutral Axis location will be calculated, which is quoted as a distance from the arbitrary DATUM</t>
  </si>
  <si>
    <t xml:space="preserve">width</t>
  </si>
  <si>
    <t xml:space="preserve">6.  The Neutral Axis is the location of ZERO stress, so stiff shapes have most material far away from this line</t>
  </si>
  <si>
    <t xml:space="preserve">X LOAD:  DATA REQUIRED FOR TWISTING AND X BENDING CALC</t>
  </si>
  <si>
    <t xml:space="preserve">Geometry&gt;</t>
  </si>
  <si>
    <t xml:space="preserve">depth</t>
  </si>
  <si>
    <t xml:space="preserve">Adjust these 3 parameters</t>
  </si>
  <si>
    <t xml:space="preserve">7.  The total summed I value for the special shape is shown in the lower table</t>
  </si>
  <si>
    <t xml:space="preserve">distance tool to beam centre</t>
  </si>
  <si>
    <t xml:space="preserve">outer diameter</t>
  </si>
  <si>
    <t xml:space="preserve">Tf (flange thickness)</t>
  </si>
  <si>
    <t xml:space="preserve">until these values are similar</t>
  </si>
  <si>
    <t xml:space="preserve">8.  The deflection for this section is then shown below in yellow.</t>
  </si>
  <si>
    <t xml:space="preserve">These generic solid rectangles can be arranged to create more detailed shapes (e.g. 2 pieces of 40x80x3 RHS):</t>
  </si>
  <si>
    <t xml:space="preserve">Cutting material</t>
  </si>
  <si>
    <t xml:space="preserve">thickness</t>
  </si>
  <si>
    <t xml:space="preserve">inner diameter</t>
  </si>
  <si>
    <t xml:space="preserve">Tw (web thickness)</t>
  </si>
  <si>
    <t xml:space="preserve">half width</t>
  </si>
  <si>
    <t xml:space="preserve">to brochure figures</t>
  </si>
  <si>
    <t xml:space="preserve">Torque due to cutting</t>
  </si>
  <si>
    <t xml:space="preserve">Nmm</t>
  </si>
  <si>
    <t xml:space="preserve">Ixx outer</t>
  </si>
  <si>
    <t xml:space="preserve">depth 2</t>
  </si>
  <si>
    <t xml:space="preserve">half depth</t>
  </si>
  <si>
    <t xml:space="preserve">Ixx VALUE auto inserted from over there</t>
  </si>
  <si>
    <t xml:space="preserve">End condition for twisting</t>
  </si>
  <si>
    <t xml:space="preserve">Fixed</t>
  </si>
  <si>
    <t xml:space="preserve">Ixx inner</t>
  </si>
  <si>
    <t xml:space="preserve">Ixx inner hole</t>
  </si>
  <si>
    <t xml:space="preserve">You have now created an</t>
  </si>
  <si>
    <t xml:space="preserve">Ixx TOTAL</t>
  </si>
  <si>
    <t xml:space="preserve">equivalent RHS section</t>
  </si>
  <si>
    <t xml:space="preserve">second moment area</t>
  </si>
  <si>
    <t xml:space="preserve">Neutral axis calculations (NA)</t>
  </si>
  <si>
    <t xml:space="preserve">XS outer</t>
  </si>
  <si>
    <t xml:space="preserve">mm2</t>
  </si>
  <si>
    <t xml:space="preserve">A</t>
  </si>
  <si>
    <t xml:space="preserve">Part</t>
  </si>
  <si>
    <t xml:space="preserve">b</t>
  </si>
  <si>
    <t xml:space="preserve">d</t>
  </si>
  <si>
    <t xml:space="preserve">Area</t>
  </si>
  <si>
    <t xml:space="preserve">centroid distance from datum (h)</t>
  </si>
  <si>
    <t xml:space="preserve">XS inner</t>
  </si>
  <si>
    <t xml:space="preserve">neutral axis distance from web</t>
  </si>
  <si>
    <t xml:space="preserve">XS total</t>
  </si>
  <si>
    <t xml:space="preserve">Iyy1</t>
  </si>
  <si>
    <t xml:space="preserve">Iyy outer</t>
  </si>
  <si>
    <t xml:space="preserve">Iyy2</t>
  </si>
  <si>
    <t xml:space="preserve">Iyy inner</t>
  </si>
  <si>
    <t xml:space="preserve">Iyy3</t>
  </si>
  <si>
    <t xml:space="preserve">Iyy TOTAL</t>
  </si>
  <si>
    <t xml:space="preserve">STEP 4.  RESULTS</t>
  </si>
  <si>
    <t xml:space="preserve">Z deflection</t>
  </si>
  <si>
    <t xml:space="preserve">Z bending</t>
  </si>
  <si>
    <t xml:space="preserve">bending</t>
  </si>
  <si>
    <t xml:space="preserve">from gantry sag</t>
  </si>
  <si>
    <t xml:space="preserve">deflection</t>
  </si>
  <si>
    <t xml:space="preserve">um</t>
  </si>
  <si>
    <t xml:space="preserve">stiffness</t>
  </si>
  <si>
    <t xml:space="preserve">N/mm</t>
  </si>
  <si>
    <t xml:space="preserve">X deflection</t>
  </si>
  <si>
    <t xml:space="preserve">torsion</t>
  </si>
  <si>
    <r>
      <rPr>
        <sz val="10"/>
        <rFont val="Arial"/>
        <family val="0"/>
      </rPr>
      <t xml:space="preserve">from gantry </t>
    </r>
    <r>
      <rPr>
        <i val="true"/>
        <sz val="10"/>
        <rFont val="Arial"/>
        <family val="2"/>
      </rPr>
      <t xml:space="preserve">twisting</t>
    </r>
  </si>
  <si>
    <t xml:space="preserve">twisting constant K</t>
  </si>
  <si>
    <t xml:space="preserve">during X direction cut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mm from datum</t>
  </si>
  <si>
    <t xml:space="preserve">X bending</t>
  </si>
  <si>
    <r>
      <rPr>
        <sz val="10"/>
        <rFont val="Arial"/>
        <family val="0"/>
      </rPr>
      <t xml:space="preserve">from gantry </t>
    </r>
    <r>
      <rPr>
        <i val="true"/>
        <sz val="10"/>
        <rFont val="Arial"/>
        <family val="2"/>
      </rPr>
      <t xml:space="preserve">bending</t>
    </r>
  </si>
  <si>
    <t xml:space="preserve">Second moment of area calculations</t>
  </si>
  <si>
    <t xml:space="preserve">part</t>
  </si>
  <si>
    <t xml:space="preserve">IxCG (local mm4)</t>
  </si>
  <si>
    <t xml:space="preserve">y (centroid distance from NA)</t>
  </si>
  <si>
    <t xml:space="preserve">A (local area mm2)</t>
  </si>
  <si>
    <t xml:space="preserve">A x y2</t>
  </si>
  <si>
    <t xml:space="preserve">Contribution to Ixx (mm4)</t>
  </si>
  <si>
    <t xml:space="preserve">KEY</t>
  </si>
  <si>
    <t xml:space="preserve">X deflection TOTAL</t>
  </si>
  <si>
    <t xml:space="preserve">X total</t>
  </si>
  <si>
    <t xml:space="preserve">= centroid (centre of rectangle)</t>
  </si>
  <si>
    <t xml:space="preserve">sum of bending</t>
  </si>
  <si>
    <t xml:space="preserve">DATUM</t>
  </si>
  <si>
    <t xml:space="preserve">= arbitrary line drawn at bottom of shape, by you</t>
  </si>
  <si>
    <t xml:space="preserve">and twisting results</t>
  </si>
  <si>
    <t xml:space="preserve">NA</t>
  </si>
  <si>
    <t xml:space="preserve">= Neutral axis - position is calculated for you</t>
  </si>
  <si>
    <t xml:space="preserve">Properties</t>
  </si>
  <si>
    <t xml:space="preserve">volume</t>
  </si>
  <si>
    <t xml:space="preserve">mm3</t>
  </si>
  <si>
    <t xml:space="preserve">mass</t>
  </si>
  <si>
    <t xml:space="preserve">kg</t>
  </si>
  <si>
    <t xml:space="preserve">Look up tables</t>
  </si>
  <si>
    <t xml:space="preserve">STEP 5.  DESIGN SELECTION</t>
  </si>
  <si>
    <t xml:space="preserve">1.  Tool cutting forces (cutting material)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Select section to use</t>
  </si>
  <si>
    <t xml:space="preserve">Alum</t>
  </si>
  <si>
    <t xml:space="preserve">for final analysis</t>
  </si>
  <si>
    <t xml:space="preserve">Steel</t>
  </si>
  <si>
    <t xml:space="preserve">TOTAL I value </t>
  </si>
  <si>
    <t xml:space="preserve">Add your own . . .</t>
  </si>
  <si>
    <t xml:space="preserve">Z deflection total</t>
  </si>
  <si>
    <t xml:space="preserve">X deflection total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Shape selector list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outer</t>
  </si>
  <si>
    <t xml:space="preserve">sec mom 1</t>
  </si>
  <si>
    <t xml:space="preserve">sec mom inner</t>
  </si>
  <si>
    <t xml:space="preserve">sec 1</t>
  </si>
  <si>
    <t xml:space="preserve">sec mom 2</t>
  </si>
  <si>
    <t xml:space="preserve">sec 2</t>
  </si>
  <si>
    <t xml:space="preserve">cross section outer</t>
  </si>
  <si>
    <t xml:space="preserve">cross section inner</t>
  </si>
  <si>
    <t xml:space="preserve">cross section total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Select support type</t>
  </si>
  <si>
    <t xml:space="preserve">simple open bearings</t>
  </si>
  <si>
    <t xml:space="preserve">H height 300mm</t>
  </si>
  <si>
    <t xml:space="preserve">fully supported bearings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Gantry Y deflection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  <si>
    <t xml:space="preserve">1.  Tool cutting forces</t>
  </si>
  <si>
    <t xml:space="preserve">Shapes list</t>
  </si>
  <si>
    <t xml:space="preserve">X &amp; Y cutting error (gantry top and sides bending and twisting)</t>
  </si>
  <si>
    <t xml:space="preserve">ellipse</t>
  </si>
  <si>
    <t xml:space="preserve">X=A cos t</t>
  </si>
  <si>
    <t xml:space="preserve">Y=B sin t</t>
  </si>
  <si>
    <t xml:space="preserve">status</t>
  </si>
  <si>
    <t xml:space="preserve">t</t>
  </si>
  <si>
    <t xml:space="preserve">X</t>
  </si>
  <si>
    <t xml:space="preserve">Y</t>
  </si>
  <si>
    <t xml:space="preserve">Max permitted deflection</t>
  </si>
  <si>
    <t xml:space="preserve">Permitted error</t>
  </si>
  <si>
    <t xml:space="preserve">(enter your required cutting accuracy)</t>
  </si>
  <si>
    <t xml:space="preserve">For safety, make this value smaller</t>
  </si>
  <si>
    <t xml:space="preserve">than actually required</t>
  </si>
  <si>
    <t xml:space="preserve">Estimated deflection</t>
  </si>
  <si>
    <t xml:space="preserve">A = tool deflection on X axis</t>
  </si>
  <si>
    <t xml:space="preserve">(from X loads TAB)</t>
  </si>
  <si>
    <t xml:space="preserve">B = tool deflection on Y axis</t>
  </si>
  <si>
    <t xml:space="preserve">(from Y loads TAB)</t>
  </si>
  <si>
    <t xml:space="preserve">DESIGN STATUS</t>
  </si>
  <si>
    <t xml:space="preserve">OK</t>
  </si>
  <si>
    <t xml:space="preserve">Borderline</t>
  </si>
  <si>
    <t xml:space="preserve">NOT OK</t>
  </si>
  <si>
    <t xml:space="preserve">Z cutting error (gantry sag)</t>
  </si>
  <si>
    <t xml:space="preserve">tool deflection on Z axis</t>
  </si>
  <si>
    <t xml:space="preserve">(from Z loads TAB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0.000"/>
    <numFmt numFmtId="169" formatCode="0.00000000"/>
    <numFmt numFmtId="170" formatCode="0.0000000"/>
    <numFmt numFmtId="171" formatCode="0.00000"/>
    <numFmt numFmtId="172" formatCode="0.0"/>
    <numFmt numFmtId="173" formatCode="0.000000"/>
    <numFmt numFmtId="174" formatCode="0.00E+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name val="Arial"/>
      <family val="2"/>
    </font>
    <font>
      <sz val="10"/>
      <color rgb="FF969696"/>
      <name val="Arial"/>
      <family val="2"/>
    </font>
    <font>
      <sz val="10"/>
      <color rgb="FF969696"/>
      <name val="Arial"/>
      <family val="0"/>
    </font>
    <font>
      <i val="true"/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</font>
    <font>
      <sz val="10"/>
      <color rgb="FFC0C0C0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sz val="1"/>
      <color rgb="FFFFFFFF"/>
      <name val="Arial"/>
      <family val="2"/>
    </font>
    <font>
      <b val="true"/>
      <sz val="9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ANTRY SIDE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GANTRY SIDE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GANTRY SIDE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GANTRY SIDE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76459825"/>
        <c:axId val="68710227"/>
      </c:scatterChart>
      <c:valAx>
        <c:axId val="76459825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0227"/>
        <c:crossesAt val="0"/>
        <c:crossBetween val="midCat"/>
      </c:valAx>
      <c:valAx>
        <c:axId val="68710227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075158990172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GANTRY SIDE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GANTRY SIDE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GANTRY SIDE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GANTRY SIDE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59838803"/>
        <c:axId val="50809393"/>
      </c:scatterChart>
      <c:valAx>
        <c:axId val="59838803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8296700642481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393"/>
        <c:crossesAt val="0"/>
        <c:crossBetween val="midCat"/>
      </c:valAx>
      <c:valAx>
        <c:axId val="50809393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973721076277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X Y cutting tool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503221299387"/>
          <c:y val="0.134727170448153"/>
          <c:w val="0.907319723666848"/>
          <c:h val="0.793362085130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TOOL_ERROR!$B$8</c:f>
              <c:strCache>
                <c:ptCount val="1"/>
                <c:pt idx="0">
                  <c:v>Max permitted deflectio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OL_ERROR!$AE$5:$AE$41</c:f>
              <c:numCache>
                <c:formatCode>General</c:formatCode>
                <c:ptCount val="37"/>
                <c:pt idx="0">
                  <c:v>0.03</c:v>
                </c:pt>
                <c:pt idx="1">
                  <c:v>0.0295442325903662</c:v>
                </c:pt>
                <c:pt idx="2">
                  <c:v>0.0281907786235773</c:v>
                </c:pt>
                <c:pt idx="3">
                  <c:v>0.0259807621135332</c:v>
                </c:pt>
                <c:pt idx="4">
                  <c:v>0.0229813332935693</c:v>
                </c:pt>
                <c:pt idx="5">
                  <c:v>0.0192836282905962</c:v>
                </c:pt>
                <c:pt idx="6">
                  <c:v>0.015</c:v>
                </c:pt>
                <c:pt idx="7">
                  <c:v>0.0102606042997701</c:v>
                </c:pt>
                <c:pt idx="8">
                  <c:v>0.00520944533000791</c:v>
                </c:pt>
                <c:pt idx="9">
                  <c:v>1.83697019872103E-018</c:v>
                </c:pt>
                <c:pt idx="10">
                  <c:v>-0.00520944533000791</c:v>
                </c:pt>
                <c:pt idx="11">
                  <c:v>-0.0102606042997701</c:v>
                </c:pt>
                <c:pt idx="12">
                  <c:v>-0.015</c:v>
                </c:pt>
                <c:pt idx="13">
                  <c:v>-0.0192836282905962</c:v>
                </c:pt>
                <c:pt idx="14">
                  <c:v>-0.0229813332935693</c:v>
                </c:pt>
                <c:pt idx="15">
                  <c:v>-0.0259807621135332</c:v>
                </c:pt>
                <c:pt idx="16">
                  <c:v>-0.0281907786235773</c:v>
                </c:pt>
                <c:pt idx="17">
                  <c:v>-0.0295442325903662</c:v>
                </c:pt>
                <c:pt idx="18">
                  <c:v>-0.03</c:v>
                </c:pt>
                <c:pt idx="19">
                  <c:v>-0.0295442325903662</c:v>
                </c:pt>
                <c:pt idx="20">
                  <c:v>-0.0281907786235773</c:v>
                </c:pt>
                <c:pt idx="21">
                  <c:v>-0.0259807621135332</c:v>
                </c:pt>
                <c:pt idx="22">
                  <c:v>-0.0229813332935693</c:v>
                </c:pt>
                <c:pt idx="23">
                  <c:v>-0.0192836282905962</c:v>
                </c:pt>
                <c:pt idx="24">
                  <c:v>-0.015</c:v>
                </c:pt>
                <c:pt idx="25">
                  <c:v>-0.0102606042997701</c:v>
                </c:pt>
                <c:pt idx="26">
                  <c:v>-0.00520944533000791</c:v>
                </c:pt>
                <c:pt idx="27">
                  <c:v>-5.51091059616309E-018</c:v>
                </c:pt>
                <c:pt idx="28">
                  <c:v>0.0052094453300079</c:v>
                </c:pt>
                <c:pt idx="29">
                  <c:v>0.0102606042997701</c:v>
                </c:pt>
                <c:pt idx="30">
                  <c:v>0.015</c:v>
                </c:pt>
                <c:pt idx="31">
                  <c:v>0.0192836282905962</c:v>
                </c:pt>
                <c:pt idx="32">
                  <c:v>0.0229813332935693</c:v>
                </c:pt>
                <c:pt idx="33">
                  <c:v>0.0259807621135332</c:v>
                </c:pt>
                <c:pt idx="34">
                  <c:v>0.0281907786235772</c:v>
                </c:pt>
                <c:pt idx="35">
                  <c:v>0.0295442325903662</c:v>
                </c:pt>
                <c:pt idx="36">
                  <c:v>0.03</c:v>
                </c:pt>
              </c:numCache>
            </c:numRef>
          </c:xVal>
          <c:yVal>
            <c:numRef>
              <c:f>TOOL_ERROR!$AF$5:$AF$41</c:f>
              <c:numCache>
                <c:formatCode>General</c:formatCode>
                <c:ptCount val="37"/>
                <c:pt idx="0">
                  <c:v>0</c:v>
                </c:pt>
                <c:pt idx="1">
                  <c:v>0.00520944533000791</c:v>
                </c:pt>
                <c:pt idx="2">
                  <c:v>0.0102606042997701</c:v>
                </c:pt>
                <c:pt idx="3">
                  <c:v>0.015</c:v>
                </c:pt>
                <c:pt idx="4">
                  <c:v>0.0192836282905962</c:v>
                </c:pt>
                <c:pt idx="5">
                  <c:v>0.0229813332935693</c:v>
                </c:pt>
                <c:pt idx="6">
                  <c:v>0.0259807621135332</c:v>
                </c:pt>
                <c:pt idx="7">
                  <c:v>0.0281907786235773</c:v>
                </c:pt>
                <c:pt idx="8">
                  <c:v>0.0295442325903662</c:v>
                </c:pt>
                <c:pt idx="9">
                  <c:v>0.03</c:v>
                </c:pt>
                <c:pt idx="10">
                  <c:v>0.0295442325903662</c:v>
                </c:pt>
                <c:pt idx="11">
                  <c:v>0.0281907786235773</c:v>
                </c:pt>
                <c:pt idx="12">
                  <c:v>0.0259807621135332</c:v>
                </c:pt>
                <c:pt idx="13">
                  <c:v>0.0229813332935693</c:v>
                </c:pt>
                <c:pt idx="14">
                  <c:v>0.0192836282905962</c:v>
                </c:pt>
                <c:pt idx="15">
                  <c:v>0.015</c:v>
                </c:pt>
                <c:pt idx="16">
                  <c:v>0.0102606042997701</c:v>
                </c:pt>
                <c:pt idx="17">
                  <c:v>0.00520944533000792</c:v>
                </c:pt>
                <c:pt idx="18">
                  <c:v>3.67394039744206E-018</c:v>
                </c:pt>
                <c:pt idx="19">
                  <c:v>-0.00520944533000791</c:v>
                </c:pt>
                <c:pt idx="20">
                  <c:v>-0.0102606042997701</c:v>
                </c:pt>
                <c:pt idx="21">
                  <c:v>-0.015</c:v>
                </c:pt>
                <c:pt idx="22">
                  <c:v>-0.0192836282905962</c:v>
                </c:pt>
                <c:pt idx="23">
                  <c:v>-0.0229813332935693</c:v>
                </c:pt>
                <c:pt idx="24">
                  <c:v>-0.0259807621135332</c:v>
                </c:pt>
                <c:pt idx="25">
                  <c:v>-0.0281907786235772</c:v>
                </c:pt>
                <c:pt idx="26">
                  <c:v>-0.0295442325903662</c:v>
                </c:pt>
                <c:pt idx="27">
                  <c:v>-0.03</c:v>
                </c:pt>
                <c:pt idx="28">
                  <c:v>-0.0295442325903662</c:v>
                </c:pt>
                <c:pt idx="29">
                  <c:v>-0.0281907786235773</c:v>
                </c:pt>
                <c:pt idx="30">
                  <c:v>-0.0259807621135332</c:v>
                </c:pt>
                <c:pt idx="31">
                  <c:v>-0.0229813332935693</c:v>
                </c:pt>
                <c:pt idx="32">
                  <c:v>-0.0192836282905962</c:v>
                </c:pt>
                <c:pt idx="33">
                  <c:v>-0.015</c:v>
                </c:pt>
                <c:pt idx="34">
                  <c:v>-0.0102606042997701</c:v>
                </c:pt>
                <c:pt idx="35">
                  <c:v>-0.00520944533000791</c:v>
                </c:pt>
                <c:pt idx="36">
                  <c:v>-7.34788079488412E-0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OOL_ERROR!$B$12</c:f>
              <c:strCache>
                <c:ptCount val="1"/>
                <c:pt idx="0">
                  <c:v>Estimated deflection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OL_ERROR!$AB$5:$AB$41</c:f>
              <c:numCache>
                <c:formatCode>General</c:formatCode>
                <c:ptCount val="37"/>
                <c:pt idx="0">
                  <c:v>0.00387957804725473</c:v>
                </c:pt>
                <c:pt idx="1">
                  <c:v>0.00382063853935242</c:v>
                </c:pt>
                <c:pt idx="2">
                  <c:v>0.00364561086276828</c:v>
                </c:pt>
                <c:pt idx="3">
                  <c:v>0.00335981314488702</c:v>
                </c:pt>
                <c:pt idx="4">
                  <c:v>0.00297192920474586</c:v>
                </c:pt>
                <c:pt idx="5">
                  <c:v>0.00249374469958724</c:v>
                </c:pt>
                <c:pt idx="6">
                  <c:v>0.00193978902362737</c:v>
                </c:pt>
                <c:pt idx="7">
                  <c:v>0.00132689383976518</c:v>
                </c:pt>
                <c:pt idx="8">
                  <c:v>0.000673681658022413</c:v>
                </c:pt>
                <c:pt idx="9">
                  <c:v>2.37555641880642E-019</c:v>
                </c:pt>
                <c:pt idx="10">
                  <c:v>-0.000673681658022412</c:v>
                </c:pt>
                <c:pt idx="11">
                  <c:v>-0.00132689383976518</c:v>
                </c:pt>
                <c:pt idx="12">
                  <c:v>-0.00193978902362737</c:v>
                </c:pt>
                <c:pt idx="13">
                  <c:v>-0.00249374469958724</c:v>
                </c:pt>
                <c:pt idx="14">
                  <c:v>-0.00297192920474586</c:v>
                </c:pt>
                <c:pt idx="15">
                  <c:v>-0.00335981314488702</c:v>
                </c:pt>
                <c:pt idx="16">
                  <c:v>-0.00364561086276828</c:v>
                </c:pt>
                <c:pt idx="17">
                  <c:v>-0.00382063853935242</c:v>
                </c:pt>
                <c:pt idx="18">
                  <c:v>-0.00387957804725473</c:v>
                </c:pt>
                <c:pt idx="19">
                  <c:v>-0.00382063853935242</c:v>
                </c:pt>
                <c:pt idx="20">
                  <c:v>-0.00364561086276828</c:v>
                </c:pt>
                <c:pt idx="21">
                  <c:v>-0.00335981314488702</c:v>
                </c:pt>
                <c:pt idx="22">
                  <c:v>-0.00297192920474586</c:v>
                </c:pt>
                <c:pt idx="23">
                  <c:v>-0.00249374469958724</c:v>
                </c:pt>
                <c:pt idx="24">
                  <c:v>-0.00193978902362737</c:v>
                </c:pt>
                <c:pt idx="25">
                  <c:v>-0.00132689383976518</c:v>
                </c:pt>
                <c:pt idx="26">
                  <c:v>-0.000673681658022412</c:v>
                </c:pt>
                <c:pt idx="27">
                  <c:v>-7.12666925641927E-019</c:v>
                </c:pt>
                <c:pt idx="28">
                  <c:v>0.000673681658022411</c:v>
                </c:pt>
                <c:pt idx="29">
                  <c:v>0.00132689383976518</c:v>
                </c:pt>
                <c:pt idx="30">
                  <c:v>0.00193978902362737</c:v>
                </c:pt>
                <c:pt idx="31">
                  <c:v>0.00249374469958724</c:v>
                </c:pt>
                <c:pt idx="32">
                  <c:v>0.00297192920474586</c:v>
                </c:pt>
                <c:pt idx="33">
                  <c:v>0.00335981314488702</c:v>
                </c:pt>
                <c:pt idx="34">
                  <c:v>0.00364561086276828</c:v>
                </c:pt>
                <c:pt idx="35">
                  <c:v>0.00382063853935242</c:v>
                </c:pt>
                <c:pt idx="36">
                  <c:v>0.00387957804725473</c:v>
                </c:pt>
              </c:numCache>
            </c:numRef>
          </c:xVal>
          <c:yVal>
            <c:numRef>
              <c:f>TOOL_ERROR!$AC$5:$AC$41</c:f>
              <c:numCache>
                <c:formatCode>General</c:formatCode>
                <c:ptCount val="37"/>
                <c:pt idx="0">
                  <c:v>0</c:v>
                </c:pt>
                <c:pt idx="1">
                  <c:v>0.00180228143336375</c:v>
                </c:pt>
                <c:pt idx="2">
                  <c:v>0.00354980145737315</c:v>
                </c:pt>
                <c:pt idx="3">
                  <c:v>0.00518946256038647</c:v>
                </c:pt>
                <c:pt idx="4">
                  <c:v>0.00667144446949722</c:v>
                </c:pt>
                <c:pt idx="5">
                  <c:v>0.00795071791431608</c:v>
                </c:pt>
                <c:pt idx="6">
                  <c:v>0.00898841281856584</c:v>
                </c:pt>
                <c:pt idx="7">
                  <c:v>0.00975299934767983</c:v>
                </c:pt>
                <c:pt idx="8">
                  <c:v>0.0102212459268704</c:v>
                </c:pt>
                <c:pt idx="9">
                  <c:v>0.0103789251207729</c:v>
                </c:pt>
                <c:pt idx="10">
                  <c:v>0.0102212459268704</c:v>
                </c:pt>
                <c:pt idx="11">
                  <c:v>0.00975299934767983</c:v>
                </c:pt>
                <c:pt idx="12">
                  <c:v>0.00898841281856585</c:v>
                </c:pt>
                <c:pt idx="13">
                  <c:v>0.00795071791431608</c:v>
                </c:pt>
                <c:pt idx="14">
                  <c:v>0.00667144446949722</c:v>
                </c:pt>
                <c:pt idx="15">
                  <c:v>0.00518946256038647</c:v>
                </c:pt>
                <c:pt idx="16">
                  <c:v>0.00354980145737315</c:v>
                </c:pt>
                <c:pt idx="17">
                  <c:v>0.00180228143336375</c:v>
                </c:pt>
                <c:pt idx="18">
                  <c:v>1.27105174277446E-018</c:v>
                </c:pt>
                <c:pt idx="19">
                  <c:v>-0.00180228143336375</c:v>
                </c:pt>
                <c:pt idx="20">
                  <c:v>-0.00354980145737315</c:v>
                </c:pt>
                <c:pt idx="21">
                  <c:v>-0.00518946256038647</c:v>
                </c:pt>
                <c:pt idx="22">
                  <c:v>-0.00667144446949722</c:v>
                </c:pt>
                <c:pt idx="23">
                  <c:v>-0.00795071791431608</c:v>
                </c:pt>
                <c:pt idx="24">
                  <c:v>-0.00898841281856584</c:v>
                </c:pt>
                <c:pt idx="25">
                  <c:v>-0.00975299934767983</c:v>
                </c:pt>
                <c:pt idx="26">
                  <c:v>-0.0102212459268704</c:v>
                </c:pt>
                <c:pt idx="27">
                  <c:v>-0.0103789251207729</c:v>
                </c:pt>
                <c:pt idx="28">
                  <c:v>-0.0102212459268704</c:v>
                </c:pt>
                <c:pt idx="29">
                  <c:v>-0.00975299934767983</c:v>
                </c:pt>
                <c:pt idx="30">
                  <c:v>-0.00898841281856584</c:v>
                </c:pt>
                <c:pt idx="31">
                  <c:v>-0.00795071791431608</c:v>
                </c:pt>
                <c:pt idx="32">
                  <c:v>-0.00667144446949722</c:v>
                </c:pt>
                <c:pt idx="33">
                  <c:v>-0.00518946256038648</c:v>
                </c:pt>
                <c:pt idx="34">
                  <c:v>-0.00354980145737315</c:v>
                </c:pt>
                <c:pt idx="35">
                  <c:v>-0.00180228143336375</c:v>
                </c:pt>
                <c:pt idx="36">
                  <c:v>-2.54210348554893E-018</c:v>
                </c:pt>
              </c:numCache>
            </c:numRef>
          </c:yVal>
          <c:smooth val="1"/>
        </c:ser>
        <c:axId val="73525056"/>
        <c:axId val="57294674"/>
      </c:scatterChart>
      <c:valAx>
        <c:axId val="73525056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direction cutting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674"/>
        <c:crossesAt val="0"/>
        <c:crossBetween val="midCat"/>
      </c:valAx>
      <c:valAx>
        <c:axId val="5729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direction cutting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019483039665"/>
          <c:y val="0.118038627414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Z cutting tool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OL_ERROR!$B$29,TOOL_ERROR!$B$33</c:f>
              <c:multiLvlStrCache>
                <c:ptCount val="1"/>
                <c:lvl>
                  <c:pt idx="0">
                    <c:v>Estimated deflection</c:v>
                  </c:pt>
                </c:lvl>
                <c:lvl>
                  <c:pt idx="0">
                    <c:v>Max permitted deflection</c:v>
                  </c:pt>
                </c:lvl>
              </c:multiLvlStrCache>
            </c:multiLvlStrRef>
          </c:cat>
          <c:val>
            <c:numRef>
              <c:f>TOOL_ERROR!$E$30,TOOL_ERROR!$E$34</c:f>
              <c:numCache>
                <c:formatCode>General</c:formatCode>
                <c:ptCount val="2"/>
                <c:pt idx="0">
                  <c:v>0.2</c:v>
                </c:pt>
                <c:pt idx="1">
                  <c:v>0.111941597143759</c:v>
                </c:pt>
              </c:numCache>
            </c:numRef>
          </c:val>
        </c:ser>
        <c:gapWidth val="150"/>
        <c:overlap val="0"/>
        <c:axId val="72490694"/>
        <c:axId val="42938523"/>
      </c:barChart>
      <c:catAx>
        <c:axId val="72490694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523"/>
        <c:crossesAt val="0"/>
        <c:auto val="1"/>
        <c:lblAlgn val="ctr"/>
        <c:lblOffset val="100"/>
        <c:noMultiLvlLbl val="0"/>
      </c:catAx>
      <c:valAx>
        <c:axId val="42938523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 deflection (sag)    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op BENDING 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TOP'!$S$8,'GANTRY TOP'!$W$8,'GANTRY TOP'!$AA$8,'GANTRY TOP'!$AE$8,'GANTRY TOP'!$AI$8,'GANTRY TOP'!$AM$8,'GANTRY TOP'!$AQ$8</c:f>
              <c:multiLvlStrCache>
                <c:ptCount val="1"/>
                <c:lvl>
                  <c:pt idx="0">
                    <c:v>Commercial aluminium profile (Hepco etc.) 80w 80d</c:v>
                  </c:pt>
                </c:lvl>
                <c:lvl>
                  <c:pt idx="0">
                    <c:v>Channel 80w 80d</c:v>
                  </c:pt>
                </c:lvl>
                <c:lvl>
                  <c:pt idx="0">
                    <c:v>PLATE SECTION 12w 80d</c:v>
                  </c:pt>
                </c:lvl>
                <c:lvl>
                  <c:pt idx="0">
                    <c:v>RHS 8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GANTRY TOP'!$T$43,'GANTRY TOP'!$X$43,'GANTRY TOP'!$AB$43,'GANTRY TOP'!$AF$43,'GANTRY TOP'!$AJ$43,'GANTRY TOP'!$AN$43,'GANTRY TOP'!$AR$43</c:f>
              <c:numCache>
                <c:formatCode>General</c:formatCode>
                <c:ptCount val="7"/>
                <c:pt idx="0">
                  <c:v>2.85274202710904</c:v>
                </c:pt>
                <c:pt idx="1">
                  <c:v>4.85160208692013</c:v>
                </c:pt>
                <c:pt idx="2">
                  <c:v>10.1835940771877</c:v>
                </c:pt>
                <c:pt idx="3">
                  <c:v>2.85274202710904</c:v>
                </c:pt>
                <c:pt idx="4">
                  <c:v>226.449275362319</c:v>
                </c:pt>
                <c:pt idx="5">
                  <c:v>5.42163008743624</c:v>
                </c:pt>
                <c:pt idx="6">
                  <c:v>2.85274202710904</c:v>
                </c:pt>
              </c:numCache>
            </c:numRef>
          </c:val>
        </c:ser>
        <c:gapWidth val="150"/>
        <c:overlap val="0"/>
        <c:axId val="60847568"/>
        <c:axId val="94453796"/>
      </c:barChart>
      <c:catAx>
        <c:axId val="6084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796"/>
        <c:crossesAt val="0.1"/>
        <c:auto val="1"/>
        <c:lblAlgn val="ctr"/>
        <c:lblOffset val="100"/>
        <c:noMultiLvlLbl val="0"/>
      </c:catAx>
      <c:valAx>
        <c:axId val="9445379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 (router etc.) deflecting gantry to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TOP'!$S$8,'GANTRY TOP'!$W$8,'GANTRY TOP'!$AA$8,'GANTRY TOP'!$AE$8,'GANTRY TOP'!$AI$8,'GANTRY TOP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12w 80d</c:v>
                  </c:pt>
                </c:lvl>
                <c:lvl>
                  <c:pt idx="0">
                    <c:v>RHS 8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GANTRY TOP'!$T$31,'GANTRY TOP'!$X$31,'GANTRY TOP'!$AB$31,'GANTRY TOP'!$AF$31,'GANTRY TOP'!$AJ$31,'GANTRY TOP'!$AN$31</c:f>
              <c:numCache>
                <c:formatCode>General</c:formatCode>
                <c:ptCount val="6"/>
                <c:pt idx="0">
                  <c:v>111.941597143759</c:v>
                </c:pt>
                <c:pt idx="1">
                  <c:v>190.376865890746</c:v>
                </c:pt>
                <c:pt idx="2">
                  <c:v>125.887869326424</c:v>
                </c:pt>
                <c:pt idx="3">
                  <c:v>111.941597143759</c:v>
                </c:pt>
                <c:pt idx="4">
                  <c:v>199.932065217391</c:v>
                </c:pt>
                <c:pt idx="5">
                  <c:v>125.887869326424</c:v>
                </c:pt>
              </c:numCache>
            </c:numRef>
          </c:val>
        </c:ser>
        <c:gapWidth val="150"/>
        <c:overlap val="0"/>
        <c:axId val="81376345"/>
        <c:axId val="23658970"/>
      </c:barChart>
      <c:catAx>
        <c:axId val="8137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8970"/>
        <c:crossesAt val="0"/>
        <c:auto val="1"/>
        <c:lblAlgn val="ctr"/>
        <c:lblOffset val="100"/>
        <c:noMultiLvlLbl val="0"/>
      </c:catAx>
      <c:valAx>
        <c:axId val="23658970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op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TOP'!$S$8,'GANTRY TOP'!$W$8,'GANTRY TOP'!$AA$8,'GANTRY TOP'!$AE$8,'GANTRY TOP'!$AI$8,'GANTRY TOP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12w 80d</c:v>
                  </c:pt>
                </c:lvl>
                <c:lvl>
                  <c:pt idx="0">
                    <c:v>RHS 8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GANTRY TOP'!$T$40,'GANTRY TOP'!$X$40,'GANTRY TOP'!$AB$40,'GANTRY TOP'!$AF$40,'GANTRY TOP'!$AJ$40,'GANTRY TOP'!$AN$40</c:f>
              <c:numCache>
                <c:formatCode>General</c:formatCode>
                <c:ptCount val="6"/>
                <c:pt idx="0">
                  <c:v>1.0268360201457</c:v>
                </c:pt>
                <c:pt idx="1">
                  <c:v>1.30542663806317</c:v>
                </c:pt>
                <c:pt idx="2">
                  <c:v>651.745466003367</c:v>
                </c:pt>
                <c:pt idx="3">
                  <c:v>1.0268360201457</c:v>
                </c:pt>
                <c:pt idx="4">
                  <c:v>47.559506582937</c:v>
                </c:pt>
                <c:pt idx="5">
                  <c:v>667.788640750346</c:v>
                </c:pt>
              </c:numCache>
            </c:numRef>
          </c:val>
        </c:ser>
        <c:gapWidth val="150"/>
        <c:overlap val="0"/>
        <c:axId val="20089740"/>
        <c:axId val="31071021"/>
      </c:barChart>
      <c:catAx>
        <c:axId val="2008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021"/>
        <c:crossesAt val="0.1"/>
        <c:auto val="1"/>
        <c:lblAlgn val="ctr"/>
        <c:lblOffset val="100"/>
        <c:noMultiLvlLbl val="0"/>
      </c:catAx>
      <c:valAx>
        <c:axId val="3107102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sides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727328297603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SIDES'!$T$8,'GANTRY SIDES'!$X$8,'GANTRY SIDES'!$AB$8,'GANTRY SIDES'!$AF$8,'GANTRY SIDES'!$AJ$8,'GANTRY SIDE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GANTRY SIDES'!$T$37,'GANTRY SIDES'!$X$37,'GANTRY SIDES'!$AB$37,'GANTRY SIDES'!$AF$37,'GANTRY SIDES'!$AJ$37,'GANTRY SIDES'!$AN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SIDES'!$T$8,'GANTRY SIDES'!$X$8,'GANTRY SIDES'!$AB$8,'GANTRY SIDES'!$AF$8,'GANTRY SIDES'!$AJ$8,'GANTRY SIDE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GANTRY SIDES'!$T$41,'GANTRY SIDES'!$X$41,'GANTRY SIDES'!$AB$41,'GANTRY SIDES'!$AF$41,'GANTRY SIDES'!$AJ$41,'GANTRY SIDES'!$AN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22543885"/>
        <c:axId val="3764002"/>
      </c:barChart>
      <c:catAx>
        <c:axId val="22543885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02"/>
        <c:crossesAt val="0.01"/>
        <c:auto val="1"/>
        <c:lblAlgn val="ctr"/>
        <c:lblOffset val="100"/>
        <c:noMultiLvlLbl val="0"/>
      </c:catAx>
      <c:valAx>
        <c:axId val="376400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980613893376"/>
          <c:y val="0.154371207942637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22</xdr:row>
      <xdr:rowOff>95760</xdr:rowOff>
    </xdr:from>
    <xdr:to>
      <xdr:col>1</xdr:col>
      <xdr:colOff>309600</xdr:colOff>
      <xdr:row>23</xdr:row>
      <xdr:rowOff>105120</xdr:rowOff>
    </xdr:to>
    <xdr:sp>
      <xdr:nvSpPr>
        <xdr:cNvPr id="0" name="Line 12"/>
        <xdr:cNvSpPr/>
      </xdr:nvSpPr>
      <xdr:spPr>
        <a:xfrm flipH="1">
          <a:off x="687960" y="365796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20</xdr:row>
      <xdr:rowOff>152280</xdr:rowOff>
    </xdr:from>
    <xdr:to>
      <xdr:col>1</xdr:col>
      <xdr:colOff>279720</xdr:colOff>
      <xdr:row>21</xdr:row>
      <xdr:rowOff>161640</xdr:rowOff>
    </xdr:to>
    <xdr:sp>
      <xdr:nvSpPr>
        <xdr:cNvPr id="1" name="Line 13"/>
        <xdr:cNvSpPr/>
      </xdr:nvSpPr>
      <xdr:spPr>
        <a:xfrm flipH="1">
          <a:off x="658080" y="33908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9360</xdr:rowOff>
    </xdr:from>
    <xdr:to>
      <xdr:col>2</xdr:col>
      <xdr:colOff>259920</xdr:colOff>
      <xdr:row>21</xdr:row>
      <xdr:rowOff>47160</xdr:rowOff>
    </xdr:to>
    <xdr:sp>
      <xdr:nvSpPr>
        <xdr:cNvPr id="2" name="Rectangle 1"/>
        <xdr:cNvSpPr/>
      </xdr:nvSpPr>
      <xdr:spPr>
        <a:xfrm>
          <a:off x="1276200" y="981000"/>
          <a:ext cx="259920" cy="2466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ffffff"/>
            </a:gs>
            <a:gs pos="100000">
              <a:srgbClr val="99cc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080</xdr:colOff>
      <xdr:row>13</xdr:row>
      <xdr:rowOff>95760</xdr:rowOff>
    </xdr:from>
    <xdr:to>
      <xdr:col>2</xdr:col>
      <xdr:colOff>618840</xdr:colOff>
      <xdr:row>30</xdr:row>
      <xdr:rowOff>123840</xdr:rowOff>
    </xdr:to>
    <xdr:sp>
      <xdr:nvSpPr>
        <xdr:cNvPr id="3" name="Rectangle 2"/>
        <xdr:cNvSpPr/>
      </xdr:nvSpPr>
      <xdr:spPr>
        <a:xfrm>
          <a:off x="1655280" y="2200680"/>
          <a:ext cx="239760" cy="278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480</xdr:colOff>
      <xdr:row>24</xdr:row>
      <xdr:rowOff>9360</xdr:rowOff>
    </xdr:from>
    <xdr:to>
      <xdr:col>3</xdr:col>
      <xdr:colOff>573480</xdr:colOff>
      <xdr:row>33</xdr:row>
      <xdr:rowOff>80640</xdr:rowOff>
    </xdr:to>
    <xdr:grpSp>
      <xdr:nvGrpSpPr>
        <xdr:cNvPr id="4" name="Group 11"/>
        <xdr:cNvGrpSpPr/>
      </xdr:nvGrpSpPr>
      <xdr:grpSpPr>
        <a:xfrm>
          <a:off x="1894680" y="3895560"/>
          <a:ext cx="593280" cy="1528560"/>
          <a:chOff x="1894680" y="3895560"/>
          <a:chExt cx="593280" cy="1528560"/>
        </a:xfrm>
      </xdr:grpSpPr>
      <xdr:sp>
        <xdr:nvSpPr>
          <xdr:cNvPr id="5" name="Rectangle 3"/>
          <xdr:cNvSpPr/>
        </xdr:nvSpPr>
        <xdr:spPr>
          <a:xfrm>
            <a:off x="1894680" y="3895560"/>
            <a:ext cx="593280" cy="105552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4"/>
          <xdr:cNvSpPr/>
        </xdr:nvSpPr>
        <xdr:spPr>
          <a:xfrm>
            <a:off x="2112840" y="4820400"/>
            <a:ext cx="178920" cy="60372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68440</xdr:colOff>
      <xdr:row>13</xdr:row>
      <xdr:rowOff>105120</xdr:rowOff>
    </xdr:from>
    <xdr:to>
      <xdr:col>2</xdr:col>
      <xdr:colOff>379800</xdr:colOff>
      <xdr:row>15</xdr:row>
      <xdr:rowOff>66240</xdr:rowOff>
    </xdr:to>
    <xdr:sp>
      <xdr:nvSpPr>
        <xdr:cNvPr id="7" name="Rectangle 5"/>
        <xdr:cNvSpPr/>
      </xdr:nvSpPr>
      <xdr:spPr>
        <a:xfrm>
          <a:off x="1206720" y="2210040"/>
          <a:ext cx="449280" cy="28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8240</xdr:colOff>
      <xdr:row>19</xdr:row>
      <xdr:rowOff>56880</xdr:rowOff>
    </xdr:from>
    <xdr:to>
      <xdr:col>2</xdr:col>
      <xdr:colOff>379800</xdr:colOff>
      <xdr:row>21</xdr:row>
      <xdr:rowOff>18720</xdr:rowOff>
    </xdr:to>
    <xdr:sp>
      <xdr:nvSpPr>
        <xdr:cNvPr id="8" name="Rectangle 6"/>
        <xdr:cNvSpPr/>
      </xdr:nvSpPr>
      <xdr:spPr>
        <a:xfrm>
          <a:off x="1226520" y="3133440"/>
          <a:ext cx="42948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120</xdr:colOff>
      <xdr:row>5</xdr:row>
      <xdr:rowOff>47520</xdr:rowOff>
    </xdr:from>
    <xdr:to>
      <xdr:col>2</xdr:col>
      <xdr:colOff>344160</xdr:colOff>
      <xdr:row>22</xdr:row>
      <xdr:rowOff>147600</xdr:rowOff>
    </xdr:to>
    <xdr:grpSp>
      <xdr:nvGrpSpPr>
        <xdr:cNvPr id="9" name="Group 14"/>
        <xdr:cNvGrpSpPr/>
      </xdr:nvGrpSpPr>
      <xdr:grpSpPr>
        <a:xfrm>
          <a:off x="887400" y="857160"/>
          <a:ext cx="732960" cy="2852640"/>
          <a:chOff x="887400" y="857160"/>
          <a:chExt cx="732960" cy="2852640"/>
        </a:xfrm>
      </xdr:grpSpPr>
      <xdr:sp>
        <xdr:nvSpPr>
          <xdr:cNvPr id="10" name="Rectangle 7"/>
          <xdr:cNvSpPr/>
        </xdr:nvSpPr>
        <xdr:spPr>
          <a:xfrm>
            <a:off x="887400" y="857160"/>
            <a:ext cx="229320" cy="285264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8"/>
          <xdr:cNvSpPr/>
        </xdr:nvSpPr>
        <xdr:spPr>
          <a:xfrm>
            <a:off x="1105560" y="3445560"/>
            <a:ext cx="503640" cy="26388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9"/>
          <xdr:cNvSpPr/>
        </xdr:nvSpPr>
        <xdr:spPr>
          <a:xfrm>
            <a:off x="1116720" y="867600"/>
            <a:ext cx="503640" cy="26388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8800</xdr:colOff>
      <xdr:row>33</xdr:row>
      <xdr:rowOff>95400</xdr:rowOff>
    </xdr:from>
    <xdr:to>
      <xdr:col>8</xdr:col>
      <xdr:colOff>30240</xdr:colOff>
      <xdr:row>33</xdr:row>
      <xdr:rowOff>95400</xdr:rowOff>
    </xdr:to>
    <xdr:sp>
      <xdr:nvSpPr>
        <xdr:cNvPr id="13" name="Line 10"/>
        <xdr:cNvSpPr/>
      </xdr:nvSpPr>
      <xdr:spPr>
        <a:xfrm>
          <a:off x="1027080" y="5438880"/>
          <a:ext cx="410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17</xdr:row>
      <xdr:rowOff>66600</xdr:rowOff>
    </xdr:from>
    <xdr:to>
      <xdr:col>1</xdr:col>
      <xdr:colOff>249840</xdr:colOff>
      <xdr:row>18</xdr:row>
      <xdr:rowOff>75960</xdr:rowOff>
    </xdr:to>
    <xdr:sp>
      <xdr:nvSpPr>
        <xdr:cNvPr id="14" name="Line 16"/>
        <xdr:cNvSpPr/>
      </xdr:nvSpPr>
      <xdr:spPr>
        <a:xfrm flipH="1">
          <a:off x="628200" y="281916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19080</xdr:rowOff>
    </xdr:from>
    <xdr:to>
      <xdr:col>1</xdr:col>
      <xdr:colOff>259920</xdr:colOff>
      <xdr:row>20</xdr:row>
      <xdr:rowOff>28440</xdr:rowOff>
    </xdr:to>
    <xdr:sp>
      <xdr:nvSpPr>
        <xdr:cNvPr id="15" name="Line 17"/>
        <xdr:cNvSpPr/>
      </xdr:nvSpPr>
      <xdr:spPr>
        <a:xfrm flipH="1">
          <a:off x="638280" y="30956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13</xdr:row>
      <xdr:rowOff>114480</xdr:rowOff>
    </xdr:from>
    <xdr:to>
      <xdr:col>1</xdr:col>
      <xdr:colOff>249840</xdr:colOff>
      <xdr:row>14</xdr:row>
      <xdr:rowOff>123840</xdr:rowOff>
    </xdr:to>
    <xdr:sp>
      <xdr:nvSpPr>
        <xdr:cNvPr id="16" name="Line 18"/>
        <xdr:cNvSpPr/>
      </xdr:nvSpPr>
      <xdr:spPr>
        <a:xfrm flipH="1">
          <a:off x="628200" y="22194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66240</xdr:rowOff>
    </xdr:from>
    <xdr:to>
      <xdr:col>1</xdr:col>
      <xdr:colOff>259920</xdr:colOff>
      <xdr:row>16</xdr:row>
      <xdr:rowOff>75960</xdr:rowOff>
    </xdr:to>
    <xdr:sp>
      <xdr:nvSpPr>
        <xdr:cNvPr id="17" name="Line 19"/>
        <xdr:cNvSpPr/>
      </xdr:nvSpPr>
      <xdr:spPr>
        <a:xfrm flipH="1">
          <a:off x="638280" y="2495160"/>
          <a:ext cx="2599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8400</xdr:colOff>
      <xdr:row>10</xdr:row>
      <xdr:rowOff>47520</xdr:rowOff>
    </xdr:from>
    <xdr:to>
      <xdr:col>1</xdr:col>
      <xdr:colOff>230040</xdr:colOff>
      <xdr:row>11</xdr:row>
      <xdr:rowOff>56880</xdr:rowOff>
    </xdr:to>
    <xdr:sp>
      <xdr:nvSpPr>
        <xdr:cNvPr id="18" name="Line 20"/>
        <xdr:cNvSpPr/>
      </xdr:nvSpPr>
      <xdr:spPr>
        <a:xfrm flipH="1">
          <a:off x="608400" y="16668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8120</xdr:colOff>
      <xdr:row>12</xdr:row>
      <xdr:rowOff>0</xdr:rowOff>
    </xdr:from>
    <xdr:to>
      <xdr:col>1</xdr:col>
      <xdr:colOff>239760</xdr:colOff>
      <xdr:row>13</xdr:row>
      <xdr:rowOff>9720</xdr:rowOff>
    </xdr:to>
    <xdr:sp>
      <xdr:nvSpPr>
        <xdr:cNvPr id="19" name="Line 21"/>
        <xdr:cNvSpPr/>
      </xdr:nvSpPr>
      <xdr:spPr>
        <a:xfrm flipH="1">
          <a:off x="618120" y="194328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8400</xdr:colOff>
      <xdr:row>6</xdr:row>
      <xdr:rowOff>95400</xdr:rowOff>
    </xdr:from>
    <xdr:to>
      <xdr:col>1</xdr:col>
      <xdr:colOff>230040</xdr:colOff>
      <xdr:row>7</xdr:row>
      <xdr:rowOff>104760</xdr:rowOff>
    </xdr:to>
    <xdr:sp>
      <xdr:nvSpPr>
        <xdr:cNvPr id="20" name="Line 22"/>
        <xdr:cNvSpPr/>
      </xdr:nvSpPr>
      <xdr:spPr>
        <a:xfrm flipH="1">
          <a:off x="608400" y="10670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8120</xdr:colOff>
      <xdr:row>8</xdr:row>
      <xdr:rowOff>47520</xdr:rowOff>
    </xdr:from>
    <xdr:to>
      <xdr:col>1</xdr:col>
      <xdr:colOff>239760</xdr:colOff>
      <xdr:row>9</xdr:row>
      <xdr:rowOff>56880</xdr:rowOff>
    </xdr:to>
    <xdr:sp>
      <xdr:nvSpPr>
        <xdr:cNvPr id="21" name="Line 23"/>
        <xdr:cNvSpPr/>
      </xdr:nvSpPr>
      <xdr:spPr>
        <a:xfrm flipH="1">
          <a:off x="618120" y="13428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5</xdr:row>
      <xdr:rowOff>56880</xdr:rowOff>
    </xdr:from>
    <xdr:to>
      <xdr:col>1</xdr:col>
      <xdr:colOff>249840</xdr:colOff>
      <xdr:row>6</xdr:row>
      <xdr:rowOff>66240</xdr:rowOff>
    </xdr:to>
    <xdr:sp>
      <xdr:nvSpPr>
        <xdr:cNvPr id="22" name="Line 24"/>
        <xdr:cNvSpPr/>
      </xdr:nvSpPr>
      <xdr:spPr>
        <a:xfrm flipH="1">
          <a:off x="628200" y="86652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35</xdr:row>
      <xdr:rowOff>75600</xdr:rowOff>
    </xdr:from>
    <xdr:to>
      <xdr:col>1</xdr:col>
      <xdr:colOff>180000</xdr:colOff>
      <xdr:row>40</xdr:row>
      <xdr:rowOff>28080</xdr:rowOff>
    </xdr:to>
    <xdr:sp>
      <xdr:nvSpPr>
        <xdr:cNvPr id="23" name="Line 25"/>
        <xdr:cNvSpPr/>
      </xdr:nvSpPr>
      <xdr:spPr>
        <a:xfrm flipV="1">
          <a:off x="817560" y="5743080"/>
          <a:ext cx="7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40</xdr:row>
      <xdr:rowOff>47160</xdr:rowOff>
    </xdr:from>
    <xdr:to>
      <xdr:col>2</xdr:col>
      <xdr:colOff>299880</xdr:colOff>
      <xdr:row>40</xdr:row>
      <xdr:rowOff>47160</xdr:rowOff>
    </xdr:to>
    <xdr:sp>
      <xdr:nvSpPr>
        <xdr:cNvPr id="24" name="Line 26"/>
        <xdr:cNvSpPr/>
      </xdr:nvSpPr>
      <xdr:spPr>
        <a:xfrm>
          <a:off x="837720" y="6524280"/>
          <a:ext cx="738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8520</xdr:colOff>
      <xdr:row>34</xdr:row>
      <xdr:rowOff>66240</xdr:rowOff>
    </xdr:from>
    <xdr:to>
      <xdr:col>1</xdr:col>
      <xdr:colOff>180000</xdr:colOff>
      <xdr:row>35</xdr:row>
      <xdr:rowOff>104760</xdr:rowOff>
    </xdr:to>
    <xdr:sp>
      <xdr:nvSpPr>
        <xdr:cNvPr id="25" name="Text 27"/>
        <xdr:cNvSpPr/>
      </xdr:nvSpPr>
      <xdr:spPr>
        <a:xfrm>
          <a:off x="578520" y="5571720"/>
          <a:ext cx="2397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8880</xdr:colOff>
      <xdr:row>39</xdr:row>
      <xdr:rowOff>86040</xdr:rowOff>
    </xdr:from>
    <xdr:to>
      <xdr:col>3</xdr:col>
      <xdr:colOff>720</xdr:colOff>
      <xdr:row>40</xdr:row>
      <xdr:rowOff>123840</xdr:rowOff>
    </xdr:to>
    <xdr:sp>
      <xdr:nvSpPr>
        <xdr:cNvPr id="26" name="Text 28"/>
        <xdr:cNvSpPr/>
      </xdr:nvSpPr>
      <xdr:spPr>
        <a:xfrm>
          <a:off x="1675080" y="6401160"/>
          <a:ext cx="240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39</xdr:row>
      <xdr:rowOff>86040</xdr:rowOff>
    </xdr:from>
    <xdr:to>
      <xdr:col>1</xdr:col>
      <xdr:colOff>319680</xdr:colOff>
      <xdr:row>40</xdr:row>
      <xdr:rowOff>161640</xdr:rowOff>
    </xdr:to>
    <xdr:sp>
      <xdr:nvSpPr>
        <xdr:cNvPr id="27" name="Oval 29"/>
        <xdr:cNvSpPr/>
      </xdr:nvSpPr>
      <xdr:spPr>
        <a:xfrm>
          <a:off x="678240" y="6401160"/>
          <a:ext cx="279720" cy="237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0</xdr:colOff>
      <xdr:row>32</xdr:row>
      <xdr:rowOff>133560</xdr:rowOff>
    </xdr:from>
    <xdr:to>
      <xdr:col>4</xdr:col>
      <xdr:colOff>150120</xdr:colOff>
      <xdr:row>34</xdr:row>
      <xdr:rowOff>19080</xdr:rowOff>
    </xdr:to>
    <xdr:sp>
      <xdr:nvSpPr>
        <xdr:cNvPr id="28" name="AutoShape 30"/>
        <xdr:cNvSpPr/>
      </xdr:nvSpPr>
      <xdr:spPr>
        <a:xfrm>
          <a:off x="2303280" y="5315040"/>
          <a:ext cx="399600" cy="209520"/>
        </a:xfrm>
        <a:prstGeom prst="leftArrow">
          <a:avLst>
            <a:gd name="adj1" fmla="val 50000"/>
            <a:gd name="adj2" fmla="val 4768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9240</xdr:colOff>
      <xdr:row>32</xdr:row>
      <xdr:rowOff>38160</xdr:rowOff>
    </xdr:from>
    <xdr:to>
      <xdr:col>7</xdr:col>
      <xdr:colOff>60480</xdr:colOff>
      <xdr:row>33</xdr:row>
      <xdr:rowOff>38160</xdr:rowOff>
    </xdr:to>
    <xdr:sp>
      <xdr:nvSpPr>
        <xdr:cNvPr id="29" name="Text 31"/>
        <xdr:cNvSpPr/>
      </xdr:nvSpPr>
      <xdr:spPr>
        <a:xfrm>
          <a:off x="2772000" y="5219640"/>
          <a:ext cx="1755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9360</xdr:colOff>
      <xdr:row>3</xdr:row>
      <xdr:rowOff>47520</xdr:rowOff>
    </xdr:from>
    <xdr:to>
      <xdr:col>7</xdr:col>
      <xdr:colOff>270000</xdr:colOff>
      <xdr:row>5</xdr:row>
      <xdr:rowOff>114480</xdr:rowOff>
    </xdr:to>
    <xdr:sp>
      <xdr:nvSpPr>
        <xdr:cNvPr id="30" name="Text 32"/>
        <xdr:cNvSpPr/>
      </xdr:nvSpPr>
      <xdr:spPr>
        <a:xfrm>
          <a:off x="2193840" y="533160"/>
          <a:ext cx="2543400" cy="39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earing syste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unsupported rail show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720</xdr:colOff>
      <xdr:row>5</xdr:row>
      <xdr:rowOff>105120</xdr:rowOff>
    </xdr:from>
    <xdr:to>
      <xdr:col>3</xdr:col>
      <xdr:colOff>329760</xdr:colOff>
      <xdr:row>13</xdr:row>
      <xdr:rowOff>47520</xdr:rowOff>
    </xdr:to>
    <xdr:sp>
      <xdr:nvSpPr>
        <xdr:cNvPr id="31" name="Line 33"/>
        <xdr:cNvSpPr/>
      </xdr:nvSpPr>
      <xdr:spPr>
        <a:xfrm flipH="1">
          <a:off x="1465920" y="914760"/>
          <a:ext cx="778320" cy="123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8880</xdr:colOff>
      <xdr:row>14</xdr:row>
      <xdr:rowOff>56520</xdr:rowOff>
    </xdr:from>
    <xdr:to>
      <xdr:col>7</xdr:col>
      <xdr:colOff>399600</xdr:colOff>
      <xdr:row>33</xdr:row>
      <xdr:rowOff>95040</xdr:rowOff>
    </xdr:to>
    <xdr:sp>
      <xdr:nvSpPr>
        <xdr:cNvPr id="32" name="Line 34"/>
        <xdr:cNvSpPr/>
      </xdr:nvSpPr>
      <xdr:spPr>
        <a:xfrm flipV="1">
          <a:off x="4866120" y="2323440"/>
          <a:ext cx="720" cy="3115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8480</xdr:colOff>
      <xdr:row>14</xdr:row>
      <xdr:rowOff>75960</xdr:rowOff>
    </xdr:from>
    <xdr:to>
      <xdr:col>7</xdr:col>
      <xdr:colOff>319680</xdr:colOff>
      <xdr:row>14</xdr:row>
      <xdr:rowOff>75960</xdr:rowOff>
    </xdr:to>
    <xdr:sp>
      <xdr:nvSpPr>
        <xdr:cNvPr id="33" name="Line 35"/>
        <xdr:cNvSpPr/>
      </xdr:nvSpPr>
      <xdr:spPr>
        <a:xfrm flipH="1">
          <a:off x="1166760" y="2342880"/>
          <a:ext cx="362016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200</xdr:colOff>
      <xdr:row>20</xdr:row>
      <xdr:rowOff>28440</xdr:rowOff>
    </xdr:from>
    <xdr:to>
      <xdr:col>6</xdr:col>
      <xdr:colOff>120240</xdr:colOff>
      <xdr:row>20</xdr:row>
      <xdr:rowOff>28440</xdr:rowOff>
    </xdr:to>
    <xdr:sp>
      <xdr:nvSpPr>
        <xdr:cNvPr id="34" name="Line 36"/>
        <xdr:cNvSpPr/>
      </xdr:nvSpPr>
      <xdr:spPr>
        <a:xfrm flipH="1">
          <a:off x="1176480" y="3267000"/>
          <a:ext cx="277272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520</xdr:colOff>
      <xdr:row>14</xdr:row>
      <xdr:rowOff>66600</xdr:rowOff>
    </xdr:from>
    <xdr:to>
      <xdr:col>6</xdr:col>
      <xdr:colOff>578880</xdr:colOff>
      <xdr:row>30</xdr:row>
      <xdr:rowOff>114480</xdr:rowOff>
    </xdr:to>
    <xdr:sp>
      <xdr:nvSpPr>
        <xdr:cNvPr id="35" name="Line 37"/>
        <xdr:cNvSpPr/>
      </xdr:nvSpPr>
      <xdr:spPr>
        <a:xfrm flipV="1">
          <a:off x="4407480" y="2333520"/>
          <a:ext cx="360" cy="26388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360</xdr:colOff>
      <xdr:row>30</xdr:row>
      <xdr:rowOff>123840</xdr:rowOff>
    </xdr:from>
    <xdr:to>
      <xdr:col>6</xdr:col>
      <xdr:colOff>588600</xdr:colOff>
      <xdr:row>30</xdr:row>
      <xdr:rowOff>123840</xdr:rowOff>
    </xdr:to>
    <xdr:sp>
      <xdr:nvSpPr>
        <xdr:cNvPr id="36" name="Line 38"/>
        <xdr:cNvSpPr/>
      </xdr:nvSpPr>
      <xdr:spPr>
        <a:xfrm flipH="1">
          <a:off x="1744560" y="4981680"/>
          <a:ext cx="267300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14</xdr:row>
      <xdr:rowOff>75600</xdr:rowOff>
    </xdr:from>
    <xdr:to>
      <xdr:col>6</xdr:col>
      <xdr:colOff>110520</xdr:colOff>
      <xdr:row>20</xdr:row>
      <xdr:rowOff>37440</xdr:rowOff>
    </xdr:to>
    <xdr:sp>
      <xdr:nvSpPr>
        <xdr:cNvPr id="37" name="Line 39"/>
        <xdr:cNvSpPr/>
      </xdr:nvSpPr>
      <xdr:spPr>
        <a:xfrm flipV="1">
          <a:off x="3938760" y="2342520"/>
          <a:ext cx="720" cy="933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200</xdr:colOff>
      <xdr:row>8</xdr:row>
      <xdr:rowOff>56880</xdr:rowOff>
    </xdr:from>
    <xdr:to>
      <xdr:col>12</xdr:col>
      <xdr:colOff>40320</xdr:colOff>
      <xdr:row>12</xdr:row>
      <xdr:rowOff>18720</xdr:rowOff>
    </xdr:to>
    <xdr:sp>
      <xdr:nvSpPr>
        <xdr:cNvPr id="38" name="Text 40"/>
        <xdr:cNvSpPr/>
      </xdr:nvSpPr>
      <xdr:spPr>
        <a:xfrm>
          <a:off x="3360240" y="1352160"/>
          <a:ext cx="4338360" cy="60984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ork in progres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4640</xdr:colOff>
      <xdr:row>9</xdr:row>
      <xdr:rowOff>152280</xdr:rowOff>
    </xdr:from>
    <xdr:to>
      <xdr:col>3</xdr:col>
      <xdr:colOff>449280</xdr:colOff>
      <xdr:row>11</xdr:row>
      <xdr:rowOff>275760</xdr:rowOff>
    </xdr:to>
    <xdr:sp>
      <xdr:nvSpPr>
        <xdr:cNvPr id="39" name="Rectangle 324"/>
        <xdr:cNvSpPr/>
      </xdr:nvSpPr>
      <xdr:spPr>
        <a:xfrm>
          <a:off x="854640" y="1933560"/>
          <a:ext cx="3588840" cy="59976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11</xdr:row>
      <xdr:rowOff>66960</xdr:rowOff>
    </xdr:from>
    <xdr:to>
      <xdr:col>19</xdr:col>
      <xdr:colOff>679680</xdr:colOff>
      <xdr:row>13</xdr:row>
      <xdr:rowOff>155520</xdr:rowOff>
    </xdr:to>
    <xdr:grpSp>
      <xdr:nvGrpSpPr>
        <xdr:cNvPr id="40" name="Group 32"/>
        <xdr:cNvGrpSpPr/>
      </xdr:nvGrpSpPr>
      <xdr:grpSpPr>
        <a:xfrm>
          <a:off x="16297920" y="2324520"/>
          <a:ext cx="669600" cy="736200"/>
          <a:chOff x="16297920" y="2324520"/>
          <a:chExt cx="669600" cy="736200"/>
        </a:xfrm>
      </xdr:grpSpPr>
      <xdr:sp>
        <xdr:nvSpPr>
          <xdr:cNvPr id="41" name="Rectangle 1"/>
          <xdr:cNvSpPr/>
        </xdr:nvSpPr>
        <xdr:spPr>
          <a:xfrm>
            <a:off x="16297920" y="2324520"/>
            <a:ext cx="669600" cy="736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2"/>
          <xdr:cNvSpPr/>
        </xdr:nvSpPr>
        <xdr:spPr>
          <a:xfrm>
            <a:off x="16377120" y="2402640"/>
            <a:ext cx="482400" cy="579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080</xdr:colOff>
      <xdr:row>15</xdr:row>
      <xdr:rowOff>0</xdr:rowOff>
    </xdr:from>
    <xdr:to>
      <xdr:col>19</xdr:col>
      <xdr:colOff>674640</xdr:colOff>
      <xdr:row>15</xdr:row>
      <xdr:rowOff>0</xdr:rowOff>
    </xdr:to>
    <xdr:sp>
      <xdr:nvSpPr>
        <xdr:cNvPr id="43" name="Line 3"/>
        <xdr:cNvSpPr/>
      </xdr:nvSpPr>
      <xdr:spPr>
        <a:xfrm>
          <a:off x="162979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55280</xdr:colOff>
      <xdr:row>11</xdr:row>
      <xdr:rowOff>10080</xdr:rowOff>
    </xdr:from>
    <xdr:to>
      <xdr:col>18</xdr:col>
      <xdr:colOff>756360</xdr:colOff>
      <xdr:row>13</xdr:row>
      <xdr:rowOff>180720</xdr:rowOff>
    </xdr:to>
    <xdr:sp>
      <xdr:nvSpPr>
        <xdr:cNvPr id="44" name="Line 4"/>
        <xdr:cNvSpPr/>
      </xdr:nvSpPr>
      <xdr:spPr>
        <a:xfrm>
          <a:off x="15815520" y="2267640"/>
          <a:ext cx="1080" cy="818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45" name="Text 5"/>
        <xdr:cNvSpPr/>
      </xdr:nvSpPr>
      <xdr:spPr>
        <a:xfrm>
          <a:off x="1644840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80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46" name="Text 6"/>
        <xdr:cNvSpPr/>
      </xdr:nvSpPr>
      <xdr:spPr>
        <a:xfrm>
          <a:off x="15251040" y="2314440"/>
          <a:ext cx="47448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74360</xdr:colOff>
      <xdr:row>11</xdr:row>
      <xdr:rowOff>104760</xdr:rowOff>
    </xdr:from>
    <xdr:to>
      <xdr:col>20</xdr:col>
      <xdr:colOff>509400</xdr:colOff>
      <xdr:row>11</xdr:row>
      <xdr:rowOff>266760</xdr:rowOff>
    </xdr:to>
    <xdr:sp>
      <xdr:nvSpPr>
        <xdr:cNvPr id="47" name="Text 7"/>
        <xdr:cNvSpPr/>
      </xdr:nvSpPr>
      <xdr:spPr>
        <a:xfrm>
          <a:off x="17062200" y="2362320"/>
          <a:ext cx="690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400</xdr:colOff>
      <xdr:row>10</xdr:row>
      <xdr:rowOff>190080</xdr:rowOff>
    </xdr:from>
    <xdr:to>
      <xdr:col>23</xdr:col>
      <xdr:colOff>827280</xdr:colOff>
      <xdr:row>13</xdr:row>
      <xdr:rowOff>164160</xdr:rowOff>
    </xdr:to>
    <xdr:grpSp>
      <xdr:nvGrpSpPr>
        <xdr:cNvPr id="48" name="Group 33"/>
        <xdr:cNvGrpSpPr/>
      </xdr:nvGrpSpPr>
      <xdr:grpSpPr>
        <a:xfrm>
          <a:off x="19511280" y="2133360"/>
          <a:ext cx="998640" cy="936000"/>
          <a:chOff x="19511280" y="2133360"/>
          <a:chExt cx="998640" cy="936000"/>
        </a:xfrm>
      </xdr:grpSpPr>
      <xdr:sp>
        <xdr:nvSpPr>
          <xdr:cNvPr id="49" name="Oval 8"/>
          <xdr:cNvSpPr/>
        </xdr:nvSpPr>
        <xdr:spPr>
          <a:xfrm>
            <a:off x="19511280" y="2133360"/>
            <a:ext cx="998640" cy="9360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Oval 9"/>
          <xdr:cNvSpPr/>
        </xdr:nvSpPr>
        <xdr:spPr>
          <a:xfrm>
            <a:off x="19621080" y="2237040"/>
            <a:ext cx="770040" cy="7279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73480</xdr:colOff>
      <xdr:row>10</xdr:row>
      <xdr:rowOff>162000</xdr:rowOff>
    </xdr:from>
    <xdr:to>
      <xdr:col>22</xdr:col>
      <xdr:colOff>1188360</xdr:colOff>
      <xdr:row>11</xdr:row>
      <xdr:rowOff>86040</xdr:rowOff>
    </xdr:to>
    <xdr:sp>
      <xdr:nvSpPr>
        <xdr:cNvPr id="51" name="Text 10"/>
        <xdr:cNvSpPr/>
      </xdr:nvSpPr>
      <xdr:spPr>
        <a:xfrm>
          <a:off x="18927360" y="2105280"/>
          <a:ext cx="614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33600</xdr:colOff>
      <xdr:row>10</xdr:row>
      <xdr:rowOff>37800</xdr:rowOff>
    </xdr:from>
    <xdr:to>
      <xdr:col>24</xdr:col>
      <xdr:colOff>775800</xdr:colOff>
      <xdr:row>10</xdr:row>
      <xdr:rowOff>256320</xdr:rowOff>
    </xdr:to>
    <xdr:sp>
      <xdr:nvSpPr>
        <xdr:cNvPr id="52" name="Text 11"/>
        <xdr:cNvSpPr/>
      </xdr:nvSpPr>
      <xdr:spPr>
        <a:xfrm>
          <a:off x="20316240" y="1981080"/>
          <a:ext cx="102708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320</xdr:colOff>
      <xdr:row>10</xdr:row>
      <xdr:rowOff>255960</xdr:rowOff>
    </xdr:from>
    <xdr:to>
      <xdr:col>23</xdr:col>
      <xdr:colOff>573840</xdr:colOff>
      <xdr:row>13</xdr:row>
      <xdr:rowOff>104400</xdr:rowOff>
    </xdr:to>
    <xdr:sp>
      <xdr:nvSpPr>
        <xdr:cNvPr id="53" name="Line 12"/>
        <xdr:cNvSpPr/>
      </xdr:nvSpPr>
      <xdr:spPr>
        <a:xfrm flipV="1">
          <a:off x="19722960" y="2199240"/>
          <a:ext cx="533520" cy="810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520</xdr:colOff>
      <xdr:row>8</xdr:row>
      <xdr:rowOff>333720</xdr:rowOff>
    </xdr:from>
    <xdr:to>
      <xdr:col>27</xdr:col>
      <xdr:colOff>689400</xdr:colOff>
      <xdr:row>13</xdr:row>
      <xdr:rowOff>141120</xdr:rowOff>
    </xdr:to>
    <xdr:grpSp>
      <xdr:nvGrpSpPr>
        <xdr:cNvPr id="54" name="Group 25"/>
        <xdr:cNvGrpSpPr/>
      </xdr:nvGrpSpPr>
      <xdr:grpSpPr>
        <a:xfrm>
          <a:off x="23555160" y="1771920"/>
          <a:ext cx="659880" cy="1274400"/>
          <a:chOff x="23555160" y="1771920"/>
          <a:chExt cx="659880" cy="1274400"/>
        </a:xfrm>
      </xdr:grpSpPr>
      <xdr:sp>
        <xdr:nvSpPr>
          <xdr:cNvPr id="55" name="Line 13"/>
          <xdr:cNvSpPr/>
        </xdr:nvSpPr>
        <xdr:spPr>
          <a:xfrm>
            <a:off x="23555160" y="179316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4"/>
          <xdr:cNvSpPr/>
        </xdr:nvSpPr>
        <xdr:spPr>
          <a:xfrm>
            <a:off x="23566320" y="17719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5"/>
          <xdr:cNvSpPr/>
        </xdr:nvSpPr>
        <xdr:spPr>
          <a:xfrm>
            <a:off x="23566320" y="194184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6"/>
          <xdr:cNvSpPr/>
        </xdr:nvSpPr>
        <xdr:spPr>
          <a:xfrm>
            <a:off x="23833800" y="1941840"/>
            <a:ext cx="0" cy="913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7"/>
          <xdr:cNvSpPr/>
        </xdr:nvSpPr>
        <xdr:spPr>
          <a:xfrm flipH="1">
            <a:off x="23566320" y="287640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8"/>
          <xdr:cNvSpPr/>
        </xdr:nvSpPr>
        <xdr:spPr>
          <a:xfrm>
            <a:off x="23566320" y="287640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9"/>
          <xdr:cNvSpPr/>
        </xdr:nvSpPr>
        <xdr:spPr>
          <a:xfrm>
            <a:off x="23566320" y="304632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20"/>
          <xdr:cNvSpPr/>
        </xdr:nvSpPr>
        <xdr:spPr>
          <a:xfrm>
            <a:off x="24215040" y="179316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21"/>
          <xdr:cNvSpPr/>
        </xdr:nvSpPr>
        <xdr:spPr>
          <a:xfrm>
            <a:off x="23976000" y="1941840"/>
            <a:ext cx="0" cy="913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22"/>
          <xdr:cNvSpPr/>
        </xdr:nvSpPr>
        <xdr:spPr>
          <a:xfrm>
            <a:off x="23964480" y="194184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23"/>
          <xdr:cNvSpPr/>
        </xdr:nvSpPr>
        <xdr:spPr>
          <a:xfrm>
            <a:off x="23987520" y="285516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24"/>
          <xdr:cNvSpPr/>
        </xdr:nvSpPr>
        <xdr:spPr>
          <a:xfrm>
            <a:off x="24209280" y="28551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1359000</xdr:colOff>
      <xdr:row>14</xdr:row>
      <xdr:rowOff>9720</xdr:rowOff>
    </xdr:from>
    <xdr:to>
      <xdr:col>27</xdr:col>
      <xdr:colOff>443520</xdr:colOff>
      <xdr:row>14</xdr:row>
      <xdr:rowOff>228600</xdr:rowOff>
    </xdr:to>
    <xdr:sp>
      <xdr:nvSpPr>
        <xdr:cNvPr id="67" name="Text 27"/>
        <xdr:cNvSpPr/>
      </xdr:nvSpPr>
      <xdr:spPr>
        <a:xfrm>
          <a:off x="23495760" y="3238560"/>
          <a:ext cx="473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49680</xdr:colOff>
      <xdr:row>13</xdr:row>
      <xdr:rowOff>256680</xdr:rowOff>
    </xdr:from>
    <xdr:to>
      <xdr:col>27</xdr:col>
      <xdr:colOff>684360</xdr:colOff>
      <xdr:row>13</xdr:row>
      <xdr:rowOff>256680</xdr:rowOff>
    </xdr:to>
    <xdr:sp>
      <xdr:nvSpPr>
        <xdr:cNvPr id="68" name="Line 28"/>
        <xdr:cNvSpPr/>
      </xdr:nvSpPr>
      <xdr:spPr>
        <a:xfrm>
          <a:off x="23575320" y="316188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9</xdr:row>
      <xdr:rowOff>0</xdr:rowOff>
    </xdr:from>
    <xdr:to>
      <xdr:col>26</xdr:col>
      <xdr:colOff>896400</xdr:colOff>
      <xdr:row>13</xdr:row>
      <xdr:rowOff>142920</xdr:rowOff>
    </xdr:to>
    <xdr:sp>
      <xdr:nvSpPr>
        <xdr:cNvPr id="69" name="Line 29"/>
        <xdr:cNvSpPr/>
      </xdr:nvSpPr>
      <xdr:spPr>
        <a:xfrm>
          <a:off x="23031720" y="1781280"/>
          <a:ext cx="144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0</xdr:row>
      <xdr:rowOff>190080</xdr:rowOff>
    </xdr:from>
    <xdr:to>
      <xdr:col>26</xdr:col>
      <xdr:colOff>786600</xdr:colOff>
      <xdr:row>11</xdr:row>
      <xdr:rowOff>266760</xdr:rowOff>
    </xdr:to>
    <xdr:sp>
      <xdr:nvSpPr>
        <xdr:cNvPr id="70" name="Text 30"/>
        <xdr:cNvSpPr/>
      </xdr:nvSpPr>
      <xdr:spPr>
        <a:xfrm>
          <a:off x="22448520" y="213336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520</xdr:colOff>
      <xdr:row>9</xdr:row>
      <xdr:rowOff>18720</xdr:rowOff>
    </xdr:from>
    <xdr:to>
      <xdr:col>27</xdr:col>
      <xdr:colOff>1057680</xdr:colOff>
      <xdr:row>10</xdr:row>
      <xdr:rowOff>47880</xdr:rowOff>
    </xdr:to>
    <xdr:sp>
      <xdr:nvSpPr>
        <xdr:cNvPr id="71" name="Text 31"/>
        <xdr:cNvSpPr/>
      </xdr:nvSpPr>
      <xdr:spPr>
        <a:xfrm>
          <a:off x="24320160" y="1800000"/>
          <a:ext cx="26316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72" name="Group 34"/>
        <xdr:cNvGrpSpPr/>
      </xdr:nvGrpSpPr>
      <xdr:grpSpPr>
        <a:xfrm>
          <a:off x="27665640" y="1438200"/>
          <a:ext cx="668880" cy="1775160"/>
          <a:chOff x="27665640" y="1438200"/>
          <a:chExt cx="668880" cy="1775160"/>
        </a:xfrm>
      </xdr:grpSpPr>
      <xdr:sp>
        <xdr:nvSpPr>
          <xdr:cNvPr id="73" name="Rectangle 35"/>
          <xdr:cNvSpPr/>
        </xdr:nvSpPr>
        <xdr:spPr>
          <a:xfrm>
            <a:off x="276656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Rectangle 36"/>
          <xdr:cNvSpPr/>
        </xdr:nvSpPr>
        <xdr:spPr>
          <a:xfrm>
            <a:off x="277448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440</xdr:colOff>
      <xdr:row>15</xdr:row>
      <xdr:rowOff>0</xdr:rowOff>
    </xdr:to>
    <xdr:sp>
      <xdr:nvSpPr>
        <xdr:cNvPr id="75" name="Line 37"/>
        <xdr:cNvSpPr/>
      </xdr:nvSpPr>
      <xdr:spPr>
        <a:xfrm>
          <a:off x="276656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2680</xdr:colOff>
      <xdr:row>14</xdr:row>
      <xdr:rowOff>28800</xdr:rowOff>
    </xdr:to>
    <xdr:sp>
      <xdr:nvSpPr>
        <xdr:cNvPr id="76" name="Line 38"/>
        <xdr:cNvSpPr/>
      </xdr:nvSpPr>
      <xdr:spPr>
        <a:xfrm>
          <a:off x="27423720" y="1438200"/>
          <a:ext cx="180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77" name="Text 39"/>
        <xdr:cNvSpPr/>
      </xdr:nvSpPr>
      <xdr:spPr>
        <a:xfrm>
          <a:off x="278161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6840</xdr:colOff>
      <xdr:row>9</xdr:row>
      <xdr:rowOff>142920</xdr:rowOff>
    </xdr:from>
    <xdr:to>
      <xdr:col>30</xdr:col>
      <xdr:colOff>1652040</xdr:colOff>
      <xdr:row>10</xdr:row>
      <xdr:rowOff>180360</xdr:rowOff>
    </xdr:to>
    <xdr:sp>
      <xdr:nvSpPr>
        <xdr:cNvPr id="78" name="Text 40"/>
        <xdr:cNvSpPr/>
      </xdr:nvSpPr>
      <xdr:spPr>
        <a:xfrm>
          <a:off x="26869680" y="1924200"/>
          <a:ext cx="47520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14320</xdr:colOff>
      <xdr:row>9</xdr:row>
      <xdr:rowOff>142920</xdr:rowOff>
    </xdr:from>
    <xdr:to>
      <xdr:col>32</xdr:col>
      <xdr:colOff>664920</xdr:colOff>
      <xdr:row>10</xdr:row>
      <xdr:rowOff>199800</xdr:rowOff>
    </xdr:to>
    <xdr:sp>
      <xdr:nvSpPr>
        <xdr:cNvPr id="79" name="Text 41"/>
        <xdr:cNvSpPr/>
      </xdr:nvSpPr>
      <xdr:spPr>
        <a:xfrm>
          <a:off x="28469880" y="1924200"/>
          <a:ext cx="7257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008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80" name="Rectangle 43"/>
        <xdr:cNvSpPr/>
      </xdr:nvSpPr>
      <xdr:spPr>
        <a:xfrm>
          <a:off x="31206960" y="1857240"/>
          <a:ext cx="16200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08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81" name="Line 45"/>
        <xdr:cNvSpPr/>
      </xdr:nvSpPr>
      <xdr:spPr>
        <a:xfrm>
          <a:off x="31206960" y="3533760"/>
          <a:ext cx="21276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760</xdr:colOff>
      <xdr:row>14</xdr:row>
      <xdr:rowOff>104760</xdr:rowOff>
    </xdr:to>
    <xdr:sp>
      <xdr:nvSpPr>
        <xdr:cNvPr id="82" name="Line 46"/>
        <xdr:cNvSpPr/>
      </xdr:nvSpPr>
      <xdr:spPr>
        <a:xfrm>
          <a:off x="30925800" y="1800000"/>
          <a:ext cx="144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4280</xdr:colOff>
      <xdr:row>15</xdr:row>
      <xdr:rowOff>276120</xdr:rowOff>
    </xdr:to>
    <xdr:sp>
      <xdr:nvSpPr>
        <xdr:cNvPr id="83" name="Text 47"/>
        <xdr:cNvSpPr/>
      </xdr:nvSpPr>
      <xdr:spPr>
        <a:xfrm>
          <a:off x="31186440" y="3619440"/>
          <a:ext cx="504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840</xdr:colOff>
      <xdr:row>11</xdr:row>
      <xdr:rowOff>47880</xdr:rowOff>
    </xdr:from>
    <xdr:to>
      <xdr:col>34</xdr:col>
      <xdr:colOff>775800</xdr:colOff>
      <xdr:row>11</xdr:row>
      <xdr:rowOff>257760</xdr:rowOff>
    </xdr:to>
    <xdr:sp>
      <xdr:nvSpPr>
        <xdr:cNvPr id="84" name="Text 48"/>
        <xdr:cNvSpPr/>
      </xdr:nvSpPr>
      <xdr:spPr>
        <a:xfrm>
          <a:off x="30190320" y="2305440"/>
          <a:ext cx="453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0</xdr:colOff>
      <xdr:row>15</xdr:row>
      <xdr:rowOff>76320</xdr:rowOff>
    </xdr:from>
    <xdr:to>
      <xdr:col>38</xdr:col>
      <xdr:colOff>1440</xdr:colOff>
      <xdr:row>16</xdr:row>
      <xdr:rowOff>113760</xdr:rowOff>
    </xdr:to>
    <xdr:sp>
      <xdr:nvSpPr>
        <xdr:cNvPr id="85" name="Text 53"/>
        <xdr:cNvSpPr/>
      </xdr:nvSpPr>
      <xdr:spPr>
        <a:xfrm>
          <a:off x="33535800" y="3610080"/>
          <a:ext cx="144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11</xdr:row>
      <xdr:rowOff>151560</xdr:rowOff>
    </xdr:from>
    <xdr:to>
      <xdr:col>23</xdr:col>
      <xdr:colOff>634320</xdr:colOff>
      <xdr:row>12</xdr:row>
      <xdr:rowOff>218880</xdr:rowOff>
    </xdr:to>
    <xdr:sp>
      <xdr:nvSpPr>
        <xdr:cNvPr id="86" name="Line 67"/>
        <xdr:cNvSpPr/>
      </xdr:nvSpPr>
      <xdr:spPr>
        <a:xfrm>
          <a:off x="19682640" y="2409120"/>
          <a:ext cx="634320" cy="390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8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istance tool to beam centre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8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8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9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X direction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440</xdr:colOff>
      <xdr:row>12</xdr:row>
      <xdr:rowOff>86040</xdr:rowOff>
    </xdr:from>
    <xdr:to>
      <xdr:col>20</xdr:col>
      <xdr:colOff>160200</xdr:colOff>
      <xdr:row>12</xdr:row>
      <xdr:rowOff>86040</xdr:rowOff>
    </xdr:to>
    <xdr:sp>
      <xdr:nvSpPr>
        <xdr:cNvPr id="91" name="Line 87"/>
        <xdr:cNvSpPr/>
      </xdr:nvSpPr>
      <xdr:spPr>
        <a:xfrm flipH="1">
          <a:off x="16982280" y="2667240"/>
          <a:ext cx="42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92" name="Line 88"/>
        <xdr:cNvSpPr/>
      </xdr:nvSpPr>
      <xdr:spPr>
        <a:xfrm>
          <a:off x="1659960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8</xdr:row>
      <xdr:rowOff>171360</xdr:rowOff>
    </xdr:from>
    <xdr:to>
      <xdr:col>27</xdr:col>
      <xdr:colOff>564480</xdr:colOff>
      <xdr:row>8</xdr:row>
      <xdr:rowOff>343080</xdr:rowOff>
    </xdr:to>
    <xdr:sp>
      <xdr:nvSpPr>
        <xdr:cNvPr id="93" name="Line 89"/>
        <xdr:cNvSpPr/>
      </xdr:nvSpPr>
      <xdr:spPr>
        <a:xfrm>
          <a:off x="24089040" y="160956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0</xdr:row>
      <xdr:rowOff>9360</xdr:rowOff>
    </xdr:from>
    <xdr:to>
      <xdr:col>27</xdr:col>
      <xdr:colOff>564480</xdr:colOff>
      <xdr:row>10</xdr:row>
      <xdr:rowOff>247320</xdr:rowOff>
    </xdr:to>
    <xdr:sp>
      <xdr:nvSpPr>
        <xdr:cNvPr id="94" name="Line 90"/>
        <xdr:cNvSpPr/>
      </xdr:nvSpPr>
      <xdr:spPr>
        <a:xfrm flipV="1">
          <a:off x="24089040" y="1952640"/>
          <a:ext cx="108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428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95" name="Line 91"/>
        <xdr:cNvSpPr/>
      </xdr:nvSpPr>
      <xdr:spPr>
        <a:xfrm flipH="1">
          <a:off x="28329840" y="2324520"/>
          <a:ext cx="37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96" name="Line 92"/>
        <xdr:cNvSpPr/>
      </xdr:nvSpPr>
      <xdr:spPr>
        <a:xfrm flipV="1">
          <a:off x="279374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28800</xdr:rowOff>
    </xdr:from>
    <xdr:to>
      <xdr:col>39</xdr:col>
      <xdr:colOff>533880</xdr:colOff>
      <xdr:row>14</xdr:row>
      <xdr:rowOff>28800</xdr:rowOff>
    </xdr:to>
    <xdr:sp>
      <xdr:nvSpPr>
        <xdr:cNvPr id="97" name="Line 104"/>
        <xdr:cNvSpPr/>
      </xdr:nvSpPr>
      <xdr:spPr>
        <a:xfrm>
          <a:off x="35347680" y="325764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006200</xdr:colOff>
      <xdr:row>8</xdr:row>
      <xdr:rowOff>66960</xdr:rowOff>
    </xdr:from>
    <xdr:to>
      <xdr:col>38</xdr:col>
      <xdr:colOff>1008000</xdr:colOff>
      <xdr:row>12</xdr:row>
      <xdr:rowOff>304920</xdr:rowOff>
    </xdr:to>
    <xdr:sp>
      <xdr:nvSpPr>
        <xdr:cNvPr id="98" name="Line 105"/>
        <xdr:cNvSpPr/>
      </xdr:nvSpPr>
      <xdr:spPr>
        <a:xfrm>
          <a:off x="34542000" y="1505160"/>
          <a:ext cx="1800" cy="1380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0200</xdr:colOff>
      <xdr:row>14</xdr:row>
      <xdr:rowOff>76320</xdr:rowOff>
    </xdr:from>
    <xdr:to>
      <xdr:col>39</xdr:col>
      <xdr:colOff>533880</xdr:colOff>
      <xdr:row>14</xdr:row>
      <xdr:rowOff>228600</xdr:rowOff>
    </xdr:to>
    <xdr:sp>
      <xdr:nvSpPr>
        <xdr:cNvPr id="99" name="Text 106"/>
        <xdr:cNvSpPr/>
      </xdr:nvSpPr>
      <xdr:spPr>
        <a:xfrm>
          <a:off x="35367480" y="3305160"/>
          <a:ext cx="463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493560</xdr:colOff>
      <xdr:row>10</xdr:row>
      <xdr:rowOff>9720</xdr:rowOff>
    </xdr:from>
    <xdr:to>
      <xdr:col>38</xdr:col>
      <xdr:colOff>897840</xdr:colOff>
      <xdr:row>10</xdr:row>
      <xdr:rowOff>190080</xdr:rowOff>
    </xdr:to>
    <xdr:sp>
      <xdr:nvSpPr>
        <xdr:cNvPr id="100" name="Text 107"/>
        <xdr:cNvSpPr/>
      </xdr:nvSpPr>
      <xdr:spPr>
        <a:xfrm>
          <a:off x="34029360" y="1953000"/>
          <a:ext cx="40428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9720</xdr:colOff>
      <xdr:row>8</xdr:row>
      <xdr:rowOff>66960</xdr:rowOff>
    </xdr:from>
    <xdr:to>
      <xdr:col>39</xdr:col>
      <xdr:colOff>482760</xdr:colOff>
      <xdr:row>12</xdr:row>
      <xdr:rowOff>289800</xdr:rowOff>
    </xdr:to>
    <xdr:grpSp>
      <xdr:nvGrpSpPr>
        <xdr:cNvPr id="101" name="Group 124"/>
        <xdr:cNvGrpSpPr/>
      </xdr:nvGrpSpPr>
      <xdr:grpSpPr>
        <a:xfrm>
          <a:off x="35307000" y="1505160"/>
          <a:ext cx="473040" cy="1365840"/>
          <a:chOff x="35307000" y="1505160"/>
          <a:chExt cx="473040" cy="1365840"/>
        </a:xfrm>
      </xdr:grpSpPr>
      <xdr:grpSp>
        <xdr:nvGrpSpPr>
          <xdr:cNvPr id="102" name="Group 111"/>
          <xdr:cNvGrpSpPr/>
        </xdr:nvGrpSpPr>
        <xdr:grpSpPr>
          <a:xfrm>
            <a:off x="35307000" y="1505160"/>
            <a:ext cx="473040" cy="1365840"/>
            <a:chOff x="35307000" y="1505160"/>
            <a:chExt cx="473040" cy="1365840"/>
          </a:xfrm>
        </xdr:grpSpPr>
        <xdr:sp>
          <xdr:nvSpPr>
            <xdr:cNvPr id="103" name="Rectangle 103"/>
            <xdr:cNvSpPr/>
          </xdr:nvSpPr>
          <xdr:spPr>
            <a:xfrm>
              <a:off x="35307000" y="1505160"/>
              <a:ext cx="161280" cy="13579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Rectangle 109"/>
            <xdr:cNvSpPr/>
          </xdr:nvSpPr>
          <xdr:spPr>
            <a:xfrm>
              <a:off x="35307000" y="2658600"/>
              <a:ext cx="473040" cy="2124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Rectangle 110"/>
            <xdr:cNvSpPr/>
          </xdr:nvSpPr>
          <xdr:spPr>
            <a:xfrm>
              <a:off x="35307000" y="1505160"/>
              <a:ext cx="47304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06" name="Rectangle 112"/>
          <xdr:cNvSpPr/>
        </xdr:nvSpPr>
        <xdr:spPr>
          <a:xfrm>
            <a:off x="35312400" y="1546560"/>
            <a:ext cx="142200" cy="129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2</xdr:row>
      <xdr:rowOff>75960</xdr:rowOff>
    </xdr:from>
    <xdr:to>
      <xdr:col>39</xdr:col>
      <xdr:colOff>594000</xdr:colOff>
      <xdr:row>12</xdr:row>
      <xdr:rowOff>304920</xdr:rowOff>
    </xdr:to>
    <xdr:sp>
      <xdr:nvSpPr>
        <xdr:cNvPr id="107" name="Line 114"/>
        <xdr:cNvSpPr/>
      </xdr:nvSpPr>
      <xdr:spPr>
        <a:xfrm flipH="1">
          <a:off x="35880480" y="2657160"/>
          <a:ext cx="10800" cy="228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080</xdr:colOff>
      <xdr:row>12</xdr:row>
      <xdr:rowOff>105120</xdr:rowOff>
    </xdr:from>
    <xdr:to>
      <xdr:col>40</xdr:col>
      <xdr:colOff>160200</xdr:colOff>
      <xdr:row>12</xdr:row>
      <xdr:rowOff>313920</xdr:rowOff>
    </xdr:to>
    <xdr:sp>
      <xdr:nvSpPr>
        <xdr:cNvPr id="108" name="Text 115"/>
        <xdr:cNvSpPr/>
      </xdr:nvSpPr>
      <xdr:spPr>
        <a:xfrm>
          <a:off x="35991360" y="2686320"/>
          <a:ext cx="25092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960</xdr:rowOff>
    </xdr:to>
    <xdr:sp>
      <xdr:nvSpPr>
        <xdr:cNvPr id="109" name="AutoShape 119"/>
        <xdr:cNvSpPr/>
      </xdr:nvSpPr>
      <xdr:spPr>
        <a:xfrm>
          <a:off x="4701960" y="11420640"/>
          <a:ext cx="569160" cy="247680"/>
        </a:xfrm>
        <a:prstGeom prst="rightArrow">
          <a:avLst>
            <a:gd name="adj1" fmla="val 50000"/>
            <a:gd name="adj2" fmla="val 5744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110" name="AutoShape 120"/>
        <xdr:cNvSpPr/>
      </xdr:nvSpPr>
      <xdr:spPr>
        <a:xfrm>
          <a:off x="4682160" y="130208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111" name="AutoShape 121"/>
        <xdr:cNvSpPr/>
      </xdr:nvSpPr>
      <xdr:spPr>
        <a:xfrm>
          <a:off x="4662360" y="1413540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11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62000</xdr:rowOff>
    </xdr:from>
    <xdr:to>
      <xdr:col>5</xdr:col>
      <xdr:colOff>200160</xdr:colOff>
      <xdr:row>11</xdr:row>
      <xdr:rowOff>75600</xdr:rowOff>
    </xdr:to>
    <xdr:sp>
      <xdr:nvSpPr>
        <xdr:cNvPr id="113" name="Text 128"/>
        <xdr:cNvSpPr/>
      </xdr:nvSpPr>
      <xdr:spPr>
        <a:xfrm>
          <a:off x="4622400" y="2105280"/>
          <a:ext cx="848160" cy="22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0</xdr:row>
      <xdr:rowOff>142200</xdr:rowOff>
    </xdr:from>
    <xdr:to>
      <xdr:col>0</xdr:col>
      <xdr:colOff>867960</xdr:colOff>
      <xdr:row>11</xdr:row>
      <xdr:rowOff>56880</xdr:rowOff>
    </xdr:to>
    <xdr:sp>
      <xdr:nvSpPr>
        <xdr:cNvPr id="114" name="Text 129"/>
        <xdr:cNvSpPr/>
      </xdr:nvSpPr>
      <xdr:spPr>
        <a:xfrm>
          <a:off x="10440" y="2085480"/>
          <a:ext cx="857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115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8</xdr:row>
      <xdr:rowOff>28080</xdr:rowOff>
    </xdr:from>
    <xdr:to>
      <xdr:col>2</xdr:col>
      <xdr:colOff>588960</xdr:colOff>
      <xdr:row>13</xdr:row>
      <xdr:rowOff>323640</xdr:rowOff>
    </xdr:to>
    <xdr:sp>
      <xdr:nvSpPr>
        <xdr:cNvPr id="116" name="AutoShape 84"/>
        <xdr:cNvSpPr/>
      </xdr:nvSpPr>
      <xdr:spPr>
        <a:xfrm flipV="1" rot="5400000">
          <a:off x="2893680" y="2177640"/>
          <a:ext cx="1762560" cy="339480"/>
        </a:xfrm>
        <a:custGeom>
          <a:avLst/>
          <a:gdLst>
            <a:gd name="textAreaLeft" fmla="*/ 308160 w 1762560"/>
            <a:gd name="textAreaRight" fmla="*/ 1278000 w 1762560"/>
            <a:gd name="textAreaTop" fmla="*/ 45360 h 339480"/>
            <a:gd name="textAreaBottom" fmla="*/ 294120 h 339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ccffff">
            <a:alpha val="8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117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417760</xdr:colOff>
      <xdr:row>11</xdr:row>
      <xdr:rowOff>47880</xdr:rowOff>
    </xdr:to>
    <xdr:sp>
      <xdr:nvSpPr>
        <xdr:cNvPr id="118" name="Text 96"/>
        <xdr:cNvSpPr/>
      </xdr:nvSpPr>
      <xdr:spPr>
        <a:xfrm>
          <a:off x="1319040" y="2123640"/>
          <a:ext cx="10987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 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119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120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55</xdr:col>
      <xdr:colOff>548280</xdr:colOff>
      <xdr:row>21</xdr:row>
      <xdr:rowOff>124200</xdr:rowOff>
    </xdr:from>
    <xdr:to>
      <xdr:col>57</xdr:col>
      <xdr:colOff>389520</xdr:colOff>
      <xdr:row>22</xdr:row>
      <xdr:rowOff>114480</xdr:rowOff>
    </xdr:to>
    <xdr:sp>
      <xdr:nvSpPr>
        <xdr:cNvPr id="121" name="Rectangle 149"/>
        <xdr:cNvSpPr/>
      </xdr:nvSpPr>
      <xdr:spPr>
        <a:xfrm>
          <a:off x="48743640" y="5572440"/>
          <a:ext cx="1117440" cy="152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39400</xdr:colOff>
      <xdr:row>22</xdr:row>
      <xdr:rowOff>114480</xdr:rowOff>
    </xdr:from>
    <xdr:to>
      <xdr:col>57</xdr:col>
      <xdr:colOff>389520</xdr:colOff>
      <xdr:row>31</xdr:row>
      <xdr:rowOff>142920</xdr:rowOff>
    </xdr:to>
    <xdr:sp>
      <xdr:nvSpPr>
        <xdr:cNvPr id="122" name="Rectangle 150"/>
        <xdr:cNvSpPr/>
      </xdr:nvSpPr>
      <xdr:spPr>
        <a:xfrm>
          <a:off x="49710960" y="5724720"/>
          <a:ext cx="150120" cy="1485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48280</xdr:colOff>
      <xdr:row>22</xdr:row>
      <xdr:rowOff>114480</xdr:rowOff>
    </xdr:from>
    <xdr:to>
      <xdr:col>56</xdr:col>
      <xdr:colOff>60480</xdr:colOff>
      <xdr:row>31</xdr:row>
      <xdr:rowOff>142920</xdr:rowOff>
    </xdr:to>
    <xdr:sp>
      <xdr:nvSpPr>
        <xdr:cNvPr id="123" name="Rectangle 151"/>
        <xdr:cNvSpPr/>
      </xdr:nvSpPr>
      <xdr:spPr>
        <a:xfrm>
          <a:off x="48743640" y="5724720"/>
          <a:ext cx="150120" cy="1485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48280</xdr:colOff>
      <xdr:row>31</xdr:row>
      <xdr:rowOff>142920</xdr:rowOff>
    </xdr:from>
    <xdr:to>
      <xdr:col>57</xdr:col>
      <xdr:colOff>389520</xdr:colOff>
      <xdr:row>32</xdr:row>
      <xdr:rowOff>133560</xdr:rowOff>
    </xdr:to>
    <xdr:sp>
      <xdr:nvSpPr>
        <xdr:cNvPr id="124" name="Rectangle 152"/>
        <xdr:cNvSpPr/>
      </xdr:nvSpPr>
      <xdr:spPr>
        <a:xfrm>
          <a:off x="48743640" y="7210440"/>
          <a:ext cx="1117440" cy="152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28200</xdr:colOff>
      <xdr:row>32</xdr:row>
      <xdr:rowOff>133560</xdr:rowOff>
    </xdr:from>
    <xdr:to>
      <xdr:col>57</xdr:col>
      <xdr:colOff>389520</xdr:colOff>
      <xdr:row>33</xdr:row>
      <xdr:rowOff>133200</xdr:rowOff>
    </xdr:to>
    <xdr:sp>
      <xdr:nvSpPr>
        <xdr:cNvPr id="125" name="Rectangle 153"/>
        <xdr:cNvSpPr/>
      </xdr:nvSpPr>
      <xdr:spPr>
        <a:xfrm>
          <a:off x="47547000" y="7363080"/>
          <a:ext cx="2314080" cy="161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39400</xdr:colOff>
      <xdr:row>33</xdr:row>
      <xdr:rowOff>133200</xdr:rowOff>
    </xdr:from>
    <xdr:to>
      <xdr:col>57</xdr:col>
      <xdr:colOff>389520</xdr:colOff>
      <xdr:row>38</xdr:row>
      <xdr:rowOff>66240</xdr:rowOff>
    </xdr:to>
    <xdr:sp>
      <xdr:nvSpPr>
        <xdr:cNvPr id="126" name="Rectangle 154"/>
        <xdr:cNvSpPr/>
      </xdr:nvSpPr>
      <xdr:spPr>
        <a:xfrm>
          <a:off x="49710960" y="7524720"/>
          <a:ext cx="150120" cy="7426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28200</xdr:colOff>
      <xdr:row>33</xdr:row>
      <xdr:rowOff>133200</xdr:rowOff>
    </xdr:from>
    <xdr:to>
      <xdr:col>54</xdr:col>
      <xdr:colOff>140040</xdr:colOff>
      <xdr:row>38</xdr:row>
      <xdr:rowOff>66240</xdr:rowOff>
    </xdr:to>
    <xdr:sp>
      <xdr:nvSpPr>
        <xdr:cNvPr id="127" name="Rectangle 155"/>
        <xdr:cNvSpPr/>
      </xdr:nvSpPr>
      <xdr:spPr>
        <a:xfrm>
          <a:off x="47547000" y="7524720"/>
          <a:ext cx="150120" cy="7426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28200</xdr:colOff>
      <xdr:row>38</xdr:row>
      <xdr:rowOff>66240</xdr:rowOff>
    </xdr:from>
    <xdr:to>
      <xdr:col>57</xdr:col>
      <xdr:colOff>389520</xdr:colOff>
      <xdr:row>39</xdr:row>
      <xdr:rowOff>66600</xdr:rowOff>
    </xdr:to>
    <xdr:sp>
      <xdr:nvSpPr>
        <xdr:cNvPr id="128" name="Rectangle 156"/>
        <xdr:cNvSpPr/>
      </xdr:nvSpPr>
      <xdr:spPr>
        <a:xfrm>
          <a:off x="47547000" y="8267400"/>
          <a:ext cx="2314080" cy="1620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79080</xdr:colOff>
      <xdr:row>21</xdr:row>
      <xdr:rowOff>9720</xdr:rowOff>
    </xdr:from>
    <xdr:to>
      <xdr:col>56</xdr:col>
      <xdr:colOff>539280</xdr:colOff>
      <xdr:row>22</xdr:row>
      <xdr:rowOff>19080</xdr:rowOff>
    </xdr:to>
    <xdr:sp>
      <xdr:nvSpPr>
        <xdr:cNvPr id="129" name="Text 157"/>
        <xdr:cNvSpPr/>
      </xdr:nvSpPr>
      <xdr:spPr>
        <a:xfrm>
          <a:off x="49212360" y="545796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448560</xdr:colOff>
      <xdr:row>26</xdr:row>
      <xdr:rowOff>105120</xdr:rowOff>
    </xdr:from>
    <xdr:to>
      <xdr:col>55</xdr:col>
      <xdr:colOff>608760</xdr:colOff>
      <xdr:row>27</xdr:row>
      <xdr:rowOff>114480</xdr:rowOff>
    </xdr:to>
    <xdr:sp>
      <xdr:nvSpPr>
        <xdr:cNvPr id="130" name="Text 158"/>
        <xdr:cNvSpPr/>
      </xdr:nvSpPr>
      <xdr:spPr>
        <a:xfrm>
          <a:off x="48643920" y="636300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119520</xdr:colOff>
      <xdr:row>26</xdr:row>
      <xdr:rowOff>133560</xdr:rowOff>
    </xdr:from>
    <xdr:to>
      <xdr:col>57</xdr:col>
      <xdr:colOff>279720</xdr:colOff>
      <xdr:row>27</xdr:row>
      <xdr:rowOff>142920</xdr:rowOff>
    </xdr:to>
    <xdr:sp>
      <xdr:nvSpPr>
        <xdr:cNvPr id="131" name="Text 159"/>
        <xdr:cNvSpPr/>
      </xdr:nvSpPr>
      <xdr:spPr>
        <a:xfrm>
          <a:off x="49591080" y="639144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379080</xdr:colOff>
      <xdr:row>31</xdr:row>
      <xdr:rowOff>38160</xdr:rowOff>
    </xdr:from>
    <xdr:to>
      <xdr:col>56</xdr:col>
      <xdr:colOff>539280</xdr:colOff>
      <xdr:row>32</xdr:row>
      <xdr:rowOff>47520</xdr:rowOff>
    </xdr:to>
    <xdr:sp>
      <xdr:nvSpPr>
        <xdr:cNvPr id="132" name="Text 160"/>
        <xdr:cNvSpPr/>
      </xdr:nvSpPr>
      <xdr:spPr>
        <a:xfrm>
          <a:off x="49212360" y="710568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199440</xdr:colOff>
      <xdr:row>32</xdr:row>
      <xdr:rowOff>75960</xdr:rowOff>
    </xdr:from>
    <xdr:to>
      <xdr:col>55</xdr:col>
      <xdr:colOff>359640</xdr:colOff>
      <xdr:row>33</xdr:row>
      <xdr:rowOff>86040</xdr:rowOff>
    </xdr:to>
    <xdr:sp>
      <xdr:nvSpPr>
        <xdr:cNvPr id="133" name="Text 161"/>
        <xdr:cNvSpPr/>
      </xdr:nvSpPr>
      <xdr:spPr>
        <a:xfrm>
          <a:off x="48394800" y="7305480"/>
          <a:ext cx="160200" cy="17208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89640</xdr:colOff>
      <xdr:row>36</xdr:row>
      <xdr:rowOff>105120</xdr:rowOff>
    </xdr:from>
    <xdr:to>
      <xdr:col>54</xdr:col>
      <xdr:colOff>249840</xdr:colOff>
      <xdr:row>37</xdr:row>
      <xdr:rowOff>114480</xdr:rowOff>
    </xdr:to>
    <xdr:sp>
      <xdr:nvSpPr>
        <xdr:cNvPr id="134" name="Text 162"/>
        <xdr:cNvSpPr/>
      </xdr:nvSpPr>
      <xdr:spPr>
        <a:xfrm>
          <a:off x="47646720" y="798228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69840</xdr:colOff>
      <xdr:row>35</xdr:row>
      <xdr:rowOff>142920</xdr:rowOff>
    </xdr:from>
    <xdr:to>
      <xdr:col>57</xdr:col>
      <xdr:colOff>230040</xdr:colOff>
      <xdr:row>36</xdr:row>
      <xdr:rowOff>152280</xdr:rowOff>
    </xdr:to>
    <xdr:sp>
      <xdr:nvSpPr>
        <xdr:cNvPr id="135" name="Text 163"/>
        <xdr:cNvSpPr/>
      </xdr:nvSpPr>
      <xdr:spPr>
        <a:xfrm>
          <a:off x="49541400" y="785808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269280</xdr:colOff>
      <xdr:row>38</xdr:row>
      <xdr:rowOff>152280</xdr:rowOff>
    </xdr:from>
    <xdr:to>
      <xdr:col>55</xdr:col>
      <xdr:colOff>429120</xdr:colOff>
      <xdr:row>39</xdr:row>
      <xdr:rowOff>162000</xdr:rowOff>
    </xdr:to>
    <xdr:sp>
      <xdr:nvSpPr>
        <xdr:cNvPr id="136" name="Text 164"/>
        <xdr:cNvSpPr/>
      </xdr:nvSpPr>
      <xdr:spPr>
        <a:xfrm>
          <a:off x="48464640" y="8353440"/>
          <a:ext cx="15984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239400</xdr:colOff>
      <xdr:row>8</xdr:row>
      <xdr:rowOff>28080</xdr:rowOff>
    </xdr:from>
    <xdr:to>
      <xdr:col>60</xdr:col>
      <xdr:colOff>735120</xdr:colOff>
      <xdr:row>8</xdr:row>
      <xdr:rowOff>285480</xdr:rowOff>
    </xdr:to>
    <xdr:sp>
      <xdr:nvSpPr>
        <xdr:cNvPr id="137" name="Rectangle 165"/>
        <xdr:cNvSpPr/>
      </xdr:nvSpPr>
      <xdr:spPr>
        <a:xfrm>
          <a:off x="50349240" y="1466280"/>
          <a:ext cx="1495800" cy="2574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0600</xdr:colOff>
      <xdr:row>11</xdr:row>
      <xdr:rowOff>10080</xdr:rowOff>
    </xdr:from>
    <xdr:to>
      <xdr:col>60</xdr:col>
      <xdr:colOff>202680</xdr:colOff>
      <xdr:row>16</xdr:row>
      <xdr:rowOff>94680</xdr:rowOff>
    </xdr:to>
    <xdr:sp>
      <xdr:nvSpPr>
        <xdr:cNvPr id="138" name="Rectangle 166"/>
        <xdr:cNvSpPr/>
      </xdr:nvSpPr>
      <xdr:spPr>
        <a:xfrm>
          <a:off x="51140520" y="2267640"/>
          <a:ext cx="172080" cy="1665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39400</xdr:colOff>
      <xdr:row>7</xdr:row>
      <xdr:rowOff>228240</xdr:rowOff>
    </xdr:from>
    <xdr:to>
      <xdr:col>60</xdr:col>
      <xdr:colOff>725400</xdr:colOff>
      <xdr:row>7</xdr:row>
      <xdr:rowOff>228240</xdr:rowOff>
    </xdr:to>
    <xdr:sp>
      <xdr:nvSpPr>
        <xdr:cNvPr id="139" name="Line 167"/>
        <xdr:cNvSpPr/>
      </xdr:nvSpPr>
      <xdr:spPr>
        <a:xfrm>
          <a:off x="50349240" y="1352160"/>
          <a:ext cx="1486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0600</xdr:colOff>
      <xdr:row>7</xdr:row>
      <xdr:rowOff>66240</xdr:rowOff>
    </xdr:from>
    <xdr:to>
      <xdr:col>60</xdr:col>
      <xdr:colOff>192960</xdr:colOff>
      <xdr:row>7</xdr:row>
      <xdr:rowOff>238320</xdr:rowOff>
    </xdr:to>
    <xdr:sp>
      <xdr:nvSpPr>
        <xdr:cNvPr id="140" name="Text 168"/>
        <xdr:cNvSpPr/>
      </xdr:nvSpPr>
      <xdr:spPr>
        <a:xfrm>
          <a:off x="51140520" y="1190160"/>
          <a:ext cx="162360" cy="17208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835560</xdr:colOff>
      <xdr:row>8</xdr:row>
      <xdr:rowOff>0</xdr:rowOff>
    </xdr:from>
    <xdr:to>
      <xdr:col>60</xdr:col>
      <xdr:colOff>836640</xdr:colOff>
      <xdr:row>8</xdr:row>
      <xdr:rowOff>285480</xdr:rowOff>
    </xdr:to>
    <xdr:sp>
      <xdr:nvSpPr>
        <xdr:cNvPr id="141" name="Line 169"/>
        <xdr:cNvSpPr/>
      </xdr:nvSpPr>
      <xdr:spPr>
        <a:xfrm>
          <a:off x="51945480" y="1438200"/>
          <a:ext cx="1080" cy="285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976320</xdr:colOff>
      <xdr:row>8</xdr:row>
      <xdr:rowOff>66960</xdr:rowOff>
    </xdr:from>
    <xdr:to>
      <xdr:col>61</xdr:col>
      <xdr:colOff>21960</xdr:colOff>
      <xdr:row>8</xdr:row>
      <xdr:rowOff>305640</xdr:rowOff>
    </xdr:to>
    <xdr:sp>
      <xdr:nvSpPr>
        <xdr:cNvPr id="142" name="Text 170"/>
        <xdr:cNvSpPr/>
      </xdr:nvSpPr>
      <xdr:spPr>
        <a:xfrm>
          <a:off x="52086240" y="1505160"/>
          <a:ext cx="162720" cy="23868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352440</xdr:colOff>
      <xdr:row>11</xdr:row>
      <xdr:rowOff>47880</xdr:rowOff>
    </xdr:from>
    <xdr:to>
      <xdr:col>60</xdr:col>
      <xdr:colOff>353520</xdr:colOff>
      <xdr:row>16</xdr:row>
      <xdr:rowOff>132840</xdr:rowOff>
    </xdr:to>
    <xdr:sp>
      <xdr:nvSpPr>
        <xdr:cNvPr id="143" name="Line 171"/>
        <xdr:cNvSpPr/>
      </xdr:nvSpPr>
      <xdr:spPr>
        <a:xfrm>
          <a:off x="51462360" y="2305440"/>
          <a:ext cx="1080" cy="1666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412200</xdr:colOff>
      <xdr:row>12</xdr:row>
      <xdr:rowOff>0</xdr:rowOff>
    </xdr:from>
    <xdr:to>
      <xdr:col>60</xdr:col>
      <xdr:colOff>574920</xdr:colOff>
      <xdr:row>12</xdr:row>
      <xdr:rowOff>228960</xdr:rowOff>
    </xdr:to>
    <xdr:sp>
      <xdr:nvSpPr>
        <xdr:cNvPr id="144" name="Text 172"/>
        <xdr:cNvSpPr/>
      </xdr:nvSpPr>
      <xdr:spPr>
        <a:xfrm>
          <a:off x="51522120" y="2581200"/>
          <a:ext cx="162720" cy="2289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9720</xdr:colOff>
      <xdr:row>10</xdr:row>
      <xdr:rowOff>218520</xdr:rowOff>
    </xdr:from>
    <xdr:to>
      <xdr:col>60</xdr:col>
      <xdr:colOff>252000</xdr:colOff>
      <xdr:row>10</xdr:row>
      <xdr:rowOff>237960</xdr:rowOff>
    </xdr:to>
    <xdr:sp>
      <xdr:nvSpPr>
        <xdr:cNvPr id="145" name="Line 173"/>
        <xdr:cNvSpPr/>
      </xdr:nvSpPr>
      <xdr:spPr>
        <a:xfrm flipV="1">
          <a:off x="51119640" y="2161800"/>
          <a:ext cx="242280" cy="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0600</xdr:colOff>
      <xdr:row>9</xdr:row>
      <xdr:rowOff>123840</xdr:rowOff>
    </xdr:from>
    <xdr:to>
      <xdr:col>60</xdr:col>
      <xdr:colOff>191880</xdr:colOff>
      <xdr:row>10</xdr:row>
      <xdr:rowOff>162000</xdr:rowOff>
    </xdr:to>
    <xdr:sp>
      <xdr:nvSpPr>
        <xdr:cNvPr id="146" name="Text 174"/>
        <xdr:cNvSpPr/>
      </xdr:nvSpPr>
      <xdr:spPr>
        <a:xfrm>
          <a:off x="51140520" y="1905120"/>
          <a:ext cx="161280" cy="2001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179640</xdr:colOff>
      <xdr:row>39</xdr:row>
      <xdr:rowOff>66600</xdr:rowOff>
    </xdr:from>
    <xdr:to>
      <xdr:col>58</xdr:col>
      <xdr:colOff>299520</xdr:colOff>
      <xdr:row>39</xdr:row>
      <xdr:rowOff>66600</xdr:rowOff>
    </xdr:to>
    <xdr:sp>
      <xdr:nvSpPr>
        <xdr:cNvPr id="147" name="Line 176"/>
        <xdr:cNvSpPr/>
      </xdr:nvSpPr>
      <xdr:spPr>
        <a:xfrm>
          <a:off x="47098440" y="8429400"/>
          <a:ext cx="3310920" cy="0"/>
        </a:xfrm>
        <a:prstGeom prst="line">
          <a:avLst/>
        </a:prstGeom>
        <a:ln w="28440">
          <a:solidFill>
            <a:srgbClr val="3399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50040</xdr:colOff>
      <xdr:row>39</xdr:row>
      <xdr:rowOff>124200</xdr:rowOff>
    </xdr:from>
    <xdr:to>
      <xdr:col>54</xdr:col>
      <xdr:colOff>720</xdr:colOff>
      <xdr:row>41</xdr:row>
      <xdr:rowOff>28440</xdr:rowOff>
    </xdr:to>
    <xdr:sp>
      <xdr:nvSpPr>
        <xdr:cNvPr id="148" name="Text 177"/>
        <xdr:cNvSpPr/>
      </xdr:nvSpPr>
      <xdr:spPr>
        <a:xfrm>
          <a:off x="46968840" y="8487000"/>
          <a:ext cx="588960" cy="22824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t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209520</xdr:colOff>
      <xdr:row>34</xdr:row>
      <xdr:rowOff>38160</xdr:rowOff>
    </xdr:from>
    <xdr:to>
      <xdr:col>58</xdr:col>
      <xdr:colOff>329760</xdr:colOff>
      <xdr:row>34</xdr:row>
      <xdr:rowOff>38160</xdr:rowOff>
    </xdr:to>
    <xdr:sp>
      <xdr:nvSpPr>
        <xdr:cNvPr id="149" name="Line 178"/>
        <xdr:cNvSpPr/>
      </xdr:nvSpPr>
      <xdr:spPr>
        <a:xfrm>
          <a:off x="47128320" y="7591320"/>
          <a:ext cx="3311280" cy="0"/>
        </a:xfrm>
        <a:prstGeom prst="line">
          <a:avLst/>
        </a:prstGeom>
        <a:ln w="28440">
          <a:solidFill>
            <a:srgbClr val="3366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2</xdr:row>
      <xdr:rowOff>66240</xdr:rowOff>
    </xdr:from>
    <xdr:to>
      <xdr:col>53</xdr:col>
      <xdr:colOff>339840</xdr:colOff>
      <xdr:row>33</xdr:row>
      <xdr:rowOff>133200</xdr:rowOff>
    </xdr:to>
    <xdr:sp>
      <xdr:nvSpPr>
        <xdr:cNvPr id="150" name="Text 179"/>
        <xdr:cNvSpPr/>
      </xdr:nvSpPr>
      <xdr:spPr>
        <a:xfrm>
          <a:off x="46918800" y="7295760"/>
          <a:ext cx="339840" cy="22896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189360</xdr:colOff>
      <xdr:row>34</xdr:row>
      <xdr:rowOff>47160</xdr:rowOff>
    </xdr:from>
    <xdr:to>
      <xdr:col>58</xdr:col>
      <xdr:colOff>190080</xdr:colOff>
      <xdr:row>36</xdr:row>
      <xdr:rowOff>85680</xdr:rowOff>
    </xdr:to>
    <xdr:sp>
      <xdr:nvSpPr>
        <xdr:cNvPr id="151" name="Line 180"/>
        <xdr:cNvSpPr/>
      </xdr:nvSpPr>
      <xdr:spPr>
        <a:xfrm flipV="1">
          <a:off x="50299200" y="7600320"/>
          <a:ext cx="720" cy="362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578520</xdr:colOff>
      <xdr:row>29</xdr:row>
      <xdr:rowOff>104760</xdr:rowOff>
    </xdr:from>
    <xdr:to>
      <xdr:col>58</xdr:col>
      <xdr:colOff>538920</xdr:colOff>
      <xdr:row>29</xdr:row>
      <xdr:rowOff>104760</xdr:rowOff>
    </xdr:to>
    <xdr:sp>
      <xdr:nvSpPr>
        <xdr:cNvPr id="152" name="Line 181"/>
        <xdr:cNvSpPr/>
      </xdr:nvSpPr>
      <xdr:spPr>
        <a:xfrm>
          <a:off x="47497320" y="6848640"/>
          <a:ext cx="315144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29600</xdr:colOff>
      <xdr:row>19</xdr:row>
      <xdr:rowOff>95040</xdr:rowOff>
    </xdr:from>
    <xdr:to>
      <xdr:col>56</xdr:col>
      <xdr:colOff>150480</xdr:colOff>
      <xdr:row>42</xdr:row>
      <xdr:rowOff>66240</xdr:rowOff>
    </xdr:to>
    <xdr:sp>
      <xdr:nvSpPr>
        <xdr:cNvPr id="153" name="Line 182"/>
        <xdr:cNvSpPr/>
      </xdr:nvSpPr>
      <xdr:spPr>
        <a:xfrm>
          <a:off x="48962880" y="4905000"/>
          <a:ext cx="20880" cy="401004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18960</xdr:colOff>
      <xdr:row>29</xdr:row>
      <xdr:rowOff>0</xdr:rowOff>
    </xdr:from>
    <xdr:to>
      <xdr:col>54</xdr:col>
      <xdr:colOff>578880</xdr:colOff>
      <xdr:row>30</xdr:row>
      <xdr:rowOff>66600</xdr:rowOff>
    </xdr:to>
    <xdr:sp>
      <xdr:nvSpPr>
        <xdr:cNvPr id="154" name="Text 183"/>
        <xdr:cNvSpPr/>
      </xdr:nvSpPr>
      <xdr:spPr>
        <a:xfrm>
          <a:off x="47876040" y="6743880"/>
          <a:ext cx="259920" cy="228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39960</xdr:colOff>
      <xdr:row>28</xdr:row>
      <xdr:rowOff>152280</xdr:rowOff>
    </xdr:from>
    <xdr:to>
      <xdr:col>58</xdr:col>
      <xdr:colOff>299520</xdr:colOff>
      <xdr:row>30</xdr:row>
      <xdr:rowOff>56880</xdr:rowOff>
    </xdr:to>
    <xdr:sp>
      <xdr:nvSpPr>
        <xdr:cNvPr id="155" name="Text 184"/>
        <xdr:cNvSpPr/>
      </xdr:nvSpPr>
      <xdr:spPr>
        <a:xfrm>
          <a:off x="50149800" y="6734160"/>
          <a:ext cx="259560" cy="228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563040</xdr:colOff>
      <xdr:row>40</xdr:row>
      <xdr:rowOff>66600</xdr:rowOff>
    </xdr:from>
    <xdr:to>
      <xdr:col>62</xdr:col>
      <xdr:colOff>966600</xdr:colOff>
      <xdr:row>41</xdr:row>
      <xdr:rowOff>105120</xdr:rowOff>
    </xdr:to>
    <xdr:sp>
      <xdr:nvSpPr>
        <xdr:cNvPr id="156" name="AutoShape 187"/>
        <xdr:cNvSpPr/>
      </xdr:nvSpPr>
      <xdr:spPr>
        <a:xfrm rot="5400000">
          <a:off x="54622440" y="8489880"/>
          <a:ext cx="200520" cy="403560"/>
        </a:xfrm>
        <a:prstGeom prst="rightArrow">
          <a:avLst>
            <a:gd name="adj1" fmla="val 50000"/>
            <a:gd name="adj2" fmla="val 2500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49120</xdr:colOff>
      <xdr:row>34</xdr:row>
      <xdr:rowOff>152640</xdr:rowOff>
    </xdr:from>
    <xdr:to>
      <xdr:col>58</xdr:col>
      <xdr:colOff>409320</xdr:colOff>
      <xdr:row>35</xdr:row>
      <xdr:rowOff>162000</xdr:rowOff>
    </xdr:to>
    <xdr:sp>
      <xdr:nvSpPr>
        <xdr:cNvPr id="157" name="Text 188"/>
        <xdr:cNvSpPr/>
      </xdr:nvSpPr>
      <xdr:spPr>
        <a:xfrm>
          <a:off x="50358960" y="770580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239400</xdr:colOff>
      <xdr:row>36</xdr:row>
      <xdr:rowOff>0</xdr:rowOff>
    </xdr:from>
    <xdr:to>
      <xdr:col>57</xdr:col>
      <xdr:colOff>377640</xdr:colOff>
      <xdr:row>36</xdr:row>
      <xdr:rowOff>140760</xdr:rowOff>
    </xdr:to>
    <xdr:grpSp>
      <xdr:nvGrpSpPr>
        <xdr:cNvPr id="158" name="Group 192"/>
        <xdr:cNvGrpSpPr/>
      </xdr:nvGrpSpPr>
      <xdr:grpSpPr>
        <a:xfrm>
          <a:off x="49710960" y="7877160"/>
          <a:ext cx="138240" cy="140760"/>
          <a:chOff x="49710960" y="7877160"/>
          <a:chExt cx="138240" cy="140760"/>
        </a:xfrm>
      </xdr:grpSpPr>
      <xdr:sp>
        <xdr:nvSpPr>
          <xdr:cNvPr id="159" name="Oval 189"/>
          <xdr:cNvSpPr/>
        </xdr:nvSpPr>
        <xdr:spPr>
          <a:xfrm>
            <a:off x="49710960" y="787716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90"/>
          <xdr:cNvSpPr/>
        </xdr:nvSpPr>
        <xdr:spPr>
          <a:xfrm>
            <a:off x="49776480" y="788364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91"/>
          <xdr:cNvSpPr/>
        </xdr:nvSpPr>
        <xdr:spPr>
          <a:xfrm>
            <a:off x="49710960" y="794880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488520</xdr:colOff>
      <xdr:row>38</xdr:row>
      <xdr:rowOff>66240</xdr:rowOff>
    </xdr:from>
    <xdr:to>
      <xdr:col>55</xdr:col>
      <xdr:colOff>626760</xdr:colOff>
      <xdr:row>39</xdr:row>
      <xdr:rowOff>45360</xdr:rowOff>
    </xdr:to>
    <xdr:grpSp>
      <xdr:nvGrpSpPr>
        <xdr:cNvPr id="162" name="Group 193"/>
        <xdr:cNvGrpSpPr/>
      </xdr:nvGrpSpPr>
      <xdr:grpSpPr>
        <a:xfrm>
          <a:off x="48683880" y="8267400"/>
          <a:ext cx="138240" cy="140760"/>
          <a:chOff x="48683880" y="8267400"/>
          <a:chExt cx="138240" cy="140760"/>
        </a:xfrm>
      </xdr:grpSpPr>
      <xdr:sp>
        <xdr:nvSpPr>
          <xdr:cNvPr id="163" name="Oval 194"/>
          <xdr:cNvSpPr/>
        </xdr:nvSpPr>
        <xdr:spPr>
          <a:xfrm>
            <a:off x="48683880" y="826740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195"/>
          <xdr:cNvSpPr/>
        </xdr:nvSpPr>
        <xdr:spPr>
          <a:xfrm>
            <a:off x="48749400" y="827388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96"/>
          <xdr:cNvSpPr/>
        </xdr:nvSpPr>
        <xdr:spPr>
          <a:xfrm>
            <a:off x="48683880" y="833904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468360</xdr:colOff>
      <xdr:row>33</xdr:row>
      <xdr:rowOff>0</xdr:rowOff>
    </xdr:from>
    <xdr:to>
      <xdr:col>55</xdr:col>
      <xdr:colOff>606960</xdr:colOff>
      <xdr:row>33</xdr:row>
      <xdr:rowOff>140760</xdr:rowOff>
    </xdr:to>
    <xdr:grpSp>
      <xdr:nvGrpSpPr>
        <xdr:cNvPr id="166" name="Group 197"/>
        <xdr:cNvGrpSpPr/>
      </xdr:nvGrpSpPr>
      <xdr:grpSpPr>
        <a:xfrm>
          <a:off x="48663720" y="7391520"/>
          <a:ext cx="138600" cy="140760"/>
          <a:chOff x="48663720" y="7391520"/>
          <a:chExt cx="138600" cy="140760"/>
        </a:xfrm>
      </xdr:grpSpPr>
      <xdr:sp>
        <xdr:nvSpPr>
          <xdr:cNvPr id="167" name="Oval 198"/>
          <xdr:cNvSpPr/>
        </xdr:nvSpPr>
        <xdr:spPr>
          <a:xfrm>
            <a:off x="48663720" y="739152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199"/>
          <xdr:cNvSpPr/>
        </xdr:nvSpPr>
        <xdr:spPr>
          <a:xfrm>
            <a:off x="48729240" y="739800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200"/>
          <xdr:cNvSpPr/>
        </xdr:nvSpPr>
        <xdr:spPr>
          <a:xfrm>
            <a:off x="48663720" y="746316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4</xdr:col>
      <xdr:colOff>0</xdr:colOff>
      <xdr:row>36</xdr:row>
      <xdr:rowOff>0</xdr:rowOff>
    </xdr:from>
    <xdr:to>
      <xdr:col>54</xdr:col>
      <xdr:colOff>138240</xdr:colOff>
      <xdr:row>36</xdr:row>
      <xdr:rowOff>140760</xdr:rowOff>
    </xdr:to>
    <xdr:grpSp>
      <xdr:nvGrpSpPr>
        <xdr:cNvPr id="170" name="Group 201"/>
        <xdr:cNvGrpSpPr/>
      </xdr:nvGrpSpPr>
      <xdr:grpSpPr>
        <a:xfrm>
          <a:off x="47557080" y="7877160"/>
          <a:ext cx="138240" cy="140760"/>
          <a:chOff x="47557080" y="7877160"/>
          <a:chExt cx="138240" cy="140760"/>
        </a:xfrm>
      </xdr:grpSpPr>
      <xdr:sp>
        <xdr:nvSpPr>
          <xdr:cNvPr id="171" name="Oval 202"/>
          <xdr:cNvSpPr/>
        </xdr:nvSpPr>
        <xdr:spPr>
          <a:xfrm>
            <a:off x="47557080" y="787716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203"/>
          <xdr:cNvSpPr/>
        </xdr:nvSpPr>
        <xdr:spPr>
          <a:xfrm>
            <a:off x="47622600" y="788364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204"/>
          <xdr:cNvSpPr/>
        </xdr:nvSpPr>
        <xdr:spPr>
          <a:xfrm>
            <a:off x="47557080" y="794880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6</xdr:col>
      <xdr:colOff>389160</xdr:colOff>
      <xdr:row>31</xdr:row>
      <xdr:rowOff>142920</xdr:rowOff>
    </xdr:from>
    <xdr:to>
      <xdr:col>56</xdr:col>
      <xdr:colOff>527400</xdr:colOff>
      <xdr:row>32</xdr:row>
      <xdr:rowOff>121680</xdr:rowOff>
    </xdr:to>
    <xdr:grpSp>
      <xdr:nvGrpSpPr>
        <xdr:cNvPr id="174" name="Group 205"/>
        <xdr:cNvGrpSpPr/>
      </xdr:nvGrpSpPr>
      <xdr:grpSpPr>
        <a:xfrm>
          <a:off x="49222440" y="7210440"/>
          <a:ext cx="138240" cy="140760"/>
          <a:chOff x="49222440" y="7210440"/>
          <a:chExt cx="138240" cy="140760"/>
        </a:xfrm>
      </xdr:grpSpPr>
      <xdr:sp>
        <xdr:nvSpPr>
          <xdr:cNvPr id="175" name="Oval 206"/>
          <xdr:cNvSpPr/>
        </xdr:nvSpPr>
        <xdr:spPr>
          <a:xfrm>
            <a:off x="49222440" y="721044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207"/>
          <xdr:cNvSpPr/>
        </xdr:nvSpPr>
        <xdr:spPr>
          <a:xfrm>
            <a:off x="49287960" y="721692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208"/>
          <xdr:cNvSpPr/>
        </xdr:nvSpPr>
        <xdr:spPr>
          <a:xfrm>
            <a:off x="49222440" y="728208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6</xdr:col>
      <xdr:colOff>369000</xdr:colOff>
      <xdr:row>21</xdr:row>
      <xdr:rowOff>124200</xdr:rowOff>
    </xdr:from>
    <xdr:to>
      <xdr:col>56</xdr:col>
      <xdr:colOff>507600</xdr:colOff>
      <xdr:row>22</xdr:row>
      <xdr:rowOff>102960</xdr:rowOff>
    </xdr:to>
    <xdr:grpSp>
      <xdr:nvGrpSpPr>
        <xdr:cNvPr id="178" name="Group 209"/>
        <xdr:cNvGrpSpPr/>
      </xdr:nvGrpSpPr>
      <xdr:grpSpPr>
        <a:xfrm>
          <a:off x="49202280" y="5572440"/>
          <a:ext cx="138600" cy="140760"/>
          <a:chOff x="49202280" y="5572440"/>
          <a:chExt cx="138600" cy="140760"/>
        </a:xfrm>
      </xdr:grpSpPr>
      <xdr:sp>
        <xdr:nvSpPr>
          <xdr:cNvPr id="179" name="Oval 210"/>
          <xdr:cNvSpPr/>
        </xdr:nvSpPr>
        <xdr:spPr>
          <a:xfrm>
            <a:off x="49202280" y="557244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211"/>
          <xdr:cNvSpPr/>
        </xdr:nvSpPr>
        <xdr:spPr>
          <a:xfrm>
            <a:off x="49267800" y="557892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212"/>
          <xdr:cNvSpPr/>
        </xdr:nvSpPr>
        <xdr:spPr>
          <a:xfrm>
            <a:off x="49202280" y="564408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568080</xdr:colOff>
      <xdr:row>26</xdr:row>
      <xdr:rowOff>152640</xdr:rowOff>
    </xdr:from>
    <xdr:to>
      <xdr:col>56</xdr:col>
      <xdr:colOff>68760</xdr:colOff>
      <xdr:row>27</xdr:row>
      <xdr:rowOff>131400</xdr:rowOff>
    </xdr:to>
    <xdr:grpSp>
      <xdr:nvGrpSpPr>
        <xdr:cNvPr id="182" name="Group 213"/>
        <xdr:cNvGrpSpPr/>
      </xdr:nvGrpSpPr>
      <xdr:grpSpPr>
        <a:xfrm>
          <a:off x="48763440" y="6410520"/>
          <a:ext cx="138600" cy="140760"/>
          <a:chOff x="48763440" y="6410520"/>
          <a:chExt cx="138600" cy="140760"/>
        </a:xfrm>
      </xdr:grpSpPr>
      <xdr:sp>
        <xdr:nvSpPr>
          <xdr:cNvPr id="183" name="Oval 214"/>
          <xdr:cNvSpPr/>
        </xdr:nvSpPr>
        <xdr:spPr>
          <a:xfrm>
            <a:off x="48763440" y="641052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215"/>
          <xdr:cNvSpPr/>
        </xdr:nvSpPr>
        <xdr:spPr>
          <a:xfrm>
            <a:off x="48828960" y="641700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216"/>
          <xdr:cNvSpPr/>
        </xdr:nvSpPr>
        <xdr:spPr>
          <a:xfrm>
            <a:off x="48763440" y="648216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7</xdr:col>
      <xdr:colOff>249480</xdr:colOff>
      <xdr:row>27</xdr:row>
      <xdr:rowOff>28440</xdr:rowOff>
    </xdr:from>
    <xdr:to>
      <xdr:col>57</xdr:col>
      <xdr:colOff>387720</xdr:colOff>
      <xdr:row>28</xdr:row>
      <xdr:rowOff>7200</xdr:rowOff>
    </xdr:to>
    <xdr:grpSp>
      <xdr:nvGrpSpPr>
        <xdr:cNvPr id="186" name="Group 217"/>
        <xdr:cNvGrpSpPr/>
      </xdr:nvGrpSpPr>
      <xdr:grpSpPr>
        <a:xfrm>
          <a:off x="49721040" y="6448320"/>
          <a:ext cx="138240" cy="140760"/>
          <a:chOff x="49721040" y="6448320"/>
          <a:chExt cx="138240" cy="140760"/>
        </a:xfrm>
      </xdr:grpSpPr>
      <xdr:sp>
        <xdr:nvSpPr>
          <xdr:cNvPr id="187" name="Oval 218"/>
          <xdr:cNvSpPr/>
        </xdr:nvSpPr>
        <xdr:spPr>
          <a:xfrm>
            <a:off x="49721040" y="644832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219"/>
          <xdr:cNvSpPr/>
        </xdr:nvSpPr>
        <xdr:spPr>
          <a:xfrm>
            <a:off x="49786560" y="645480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220"/>
          <xdr:cNvSpPr/>
        </xdr:nvSpPr>
        <xdr:spPr>
          <a:xfrm>
            <a:off x="49721040" y="651996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3</xdr:col>
      <xdr:colOff>408960</xdr:colOff>
      <xdr:row>36</xdr:row>
      <xdr:rowOff>47160</xdr:rowOff>
    </xdr:from>
    <xdr:to>
      <xdr:col>53</xdr:col>
      <xdr:colOff>409680</xdr:colOff>
      <xdr:row>38</xdr:row>
      <xdr:rowOff>161280</xdr:rowOff>
    </xdr:to>
    <xdr:sp>
      <xdr:nvSpPr>
        <xdr:cNvPr id="190" name="Line 221"/>
        <xdr:cNvSpPr/>
      </xdr:nvSpPr>
      <xdr:spPr>
        <a:xfrm flipV="1">
          <a:off x="47327760" y="792432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90000</xdr:colOff>
      <xdr:row>37</xdr:row>
      <xdr:rowOff>28440</xdr:rowOff>
    </xdr:from>
    <xdr:to>
      <xdr:col>53</xdr:col>
      <xdr:colOff>249840</xdr:colOff>
      <xdr:row>38</xdr:row>
      <xdr:rowOff>37800</xdr:rowOff>
    </xdr:to>
    <xdr:sp>
      <xdr:nvSpPr>
        <xdr:cNvPr id="191" name="Text 222"/>
        <xdr:cNvSpPr/>
      </xdr:nvSpPr>
      <xdr:spPr>
        <a:xfrm>
          <a:off x="47008800" y="8067600"/>
          <a:ext cx="15984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378720</xdr:colOff>
      <xdr:row>32</xdr:row>
      <xdr:rowOff>142920</xdr:rowOff>
    </xdr:from>
    <xdr:to>
      <xdr:col>51</xdr:col>
      <xdr:colOff>399240</xdr:colOff>
      <xdr:row>48</xdr:row>
      <xdr:rowOff>152280</xdr:rowOff>
    </xdr:to>
    <xdr:sp>
      <xdr:nvSpPr>
        <xdr:cNvPr id="192" name="Text 229"/>
        <xdr:cNvSpPr/>
      </xdr:nvSpPr>
      <xdr:spPr>
        <a:xfrm>
          <a:off x="43044480" y="7372440"/>
          <a:ext cx="3294000" cy="2600280"/>
        </a:xfrm>
        <a:prstGeom prst="rect">
          <a:avLst/>
        </a:prstGeom>
        <a:blipFill rotWithShape="0">
          <a:blip r:embed="rId1">
            <a:alphaModFix amt="8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31120</xdr:colOff>
      <xdr:row>59</xdr:row>
      <xdr:rowOff>114480</xdr:rowOff>
    </xdr:from>
    <xdr:to>
      <xdr:col>63</xdr:col>
      <xdr:colOff>766800</xdr:colOff>
      <xdr:row>59</xdr:row>
      <xdr:rowOff>114480</xdr:rowOff>
    </xdr:to>
    <xdr:sp>
      <xdr:nvSpPr>
        <xdr:cNvPr id="193" name="Line 234"/>
        <xdr:cNvSpPr/>
      </xdr:nvSpPr>
      <xdr:spPr>
        <a:xfrm>
          <a:off x="46808280" y="11887560"/>
          <a:ext cx="90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754920</xdr:colOff>
      <xdr:row>8</xdr:row>
      <xdr:rowOff>85680</xdr:rowOff>
    </xdr:from>
    <xdr:to>
      <xdr:col>43</xdr:col>
      <xdr:colOff>413280</xdr:colOff>
      <xdr:row>11</xdr:row>
      <xdr:rowOff>172080</xdr:rowOff>
    </xdr:to>
    <xdr:pic>
      <xdr:nvPicPr>
        <xdr:cNvPr id="194" name="Picture 236" descr=""/>
        <xdr:cNvPicPr/>
      </xdr:nvPicPr>
      <xdr:blipFill>
        <a:blip r:embed="rId2"/>
        <a:stretch/>
      </xdr:blipFill>
      <xdr:spPr>
        <a:xfrm>
          <a:off x="38113200" y="1523880"/>
          <a:ext cx="10072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210960</xdr:colOff>
      <xdr:row>21</xdr:row>
      <xdr:rowOff>66600</xdr:rowOff>
    </xdr:from>
    <xdr:to>
      <xdr:col>52</xdr:col>
      <xdr:colOff>211320</xdr:colOff>
      <xdr:row>59</xdr:row>
      <xdr:rowOff>114480</xdr:rowOff>
    </xdr:to>
    <xdr:sp>
      <xdr:nvSpPr>
        <xdr:cNvPr id="195" name="Line 237"/>
        <xdr:cNvSpPr/>
      </xdr:nvSpPr>
      <xdr:spPr>
        <a:xfrm flipV="1">
          <a:off x="46788120" y="5514840"/>
          <a:ext cx="360" cy="637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468720</xdr:colOff>
      <xdr:row>21</xdr:row>
      <xdr:rowOff>75960</xdr:rowOff>
    </xdr:from>
    <xdr:to>
      <xdr:col>52</xdr:col>
      <xdr:colOff>231480</xdr:colOff>
      <xdr:row>21</xdr:row>
      <xdr:rowOff>75960</xdr:rowOff>
    </xdr:to>
    <xdr:sp>
      <xdr:nvSpPr>
        <xdr:cNvPr id="196" name="Line 238"/>
        <xdr:cNvSpPr/>
      </xdr:nvSpPr>
      <xdr:spPr>
        <a:xfrm flipH="1">
          <a:off x="45769680" y="5524200"/>
          <a:ext cx="1038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58360</xdr:colOff>
      <xdr:row>19</xdr:row>
      <xdr:rowOff>237960</xdr:rowOff>
    </xdr:from>
    <xdr:to>
      <xdr:col>51</xdr:col>
      <xdr:colOff>469080</xdr:colOff>
      <xdr:row>20</xdr:row>
      <xdr:rowOff>76320</xdr:rowOff>
    </xdr:to>
    <xdr:sp>
      <xdr:nvSpPr>
        <xdr:cNvPr id="197" name="Line 240"/>
        <xdr:cNvSpPr/>
      </xdr:nvSpPr>
      <xdr:spPr>
        <a:xfrm>
          <a:off x="45859320" y="5047920"/>
          <a:ext cx="54900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469080</xdr:colOff>
      <xdr:row>18</xdr:row>
      <xdr:rowOff>38160</xdr:rowOff>
    </xdr:from>
    <xdr:to>
      <xdr:col>58</xdr:col>
      <xdr:colOff>180360</xdr:colOff>
      <xdr:row>21</xdr:row>
      <xdr:rowOff>57240</xdr:rowOff>
    </xdr:to>
    <xdr:sp>
      <xdr:nvSpPr>
        <xdr:cNvPr id="198" name="AutoShape 241"/>
        <xdr:cNvSpPr/>
      </xdr:nvSpPr>
      <xdr:spPr>
        <a:xfrm rot="1075200">
          <a:off x="49940280" y="4524120"/>
          <a:ext cx="349560" cy="981000"/>
        </a:xfrm>
        <a:prstGeom prst="downArrow">
          <a:avLst>
            <a:gd name="adj1" fmla="val 50000"/>
            <a:gd name="adj2" fmla="val 7016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49480</xdr:colOff>
      <xdr:row>44</xdr:row>
      <xdr:rowOff>9720</xdr:rowOff>
    </xdr:from>
    <xdr:to>
      <xdr:col>53</xdr:col>
      <xdr:colOff>387720</xdr:colOff>
      <xdr:row>44</xdr:row>
      <xdr:rowOff>150480</xdr:rowOff>
    </xdr:to>
    <xdr:grpSp>
      <xdr:nvGrpSpPr>
        <xdr:cNvPr id="199" name="Group 242"/>
        <xdr:cNvGrpSpPr/>
      </xdr:nvGrpSpPr>
      <xdr:grpSpPr>
        <a:xfrm>
          <a:off x="47168280" y="9182160"/>
          <a:ext cx="138240" cy="140760"/>
          <a:chOff x="47168280" y="9182160"/>
          <a:chExt cx="138240" cy="140760"/>
        </a:xfrm>
      </xdr:grpSpPr>
      <xdr:sp>
        <xdr:nvSpPr>
          <xdr:cNvPr id="200" name="Oval 243"/>
          <xdr:cNvSpPr/>
        </xdr:nvSpPr>
        <xdr:spPr>
          <a:xfrm>
            <a:off x="47168280" y="918216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244"/>
          <xdr:cNvSpPr/>
        </xdr:nvSpPr>
        <xdr:spPr>
          <a:xfrm>
            <a:off x="47233800" y="918864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245"/>
          <xdr:cNvSpPr/>
        </xdr:nvSpPr>
        <xdr:spPr>
          <a:xfrm>
            <a:off x="47168280" y="925380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0080</xdr:colOff>
      <xdr:row>57</xdr:row>
      <xdr:rowOff>28800</xdr:rowOff>
    </xdr:from>
    <xdr:to>
      <xdr:col>20</xdr:col>
      <xdr:colOff>720</xdr:colOff>
      <xdr:row>58</xdr:row>
      <xdr:rowOff>133200</xdr:rowOff>
    </xdr:to>
    <xdr:clientData/>
  </xdr:twoCellAnchor>
  <xdr:twoCellAnchor editAs="oneCell">
    <xdr:from>
      <xdr:col>18</xdr:col>
      <xdr:colOff>912960</xdr:colOff>
      <xdr:row>9</xdr:row>
      <xdr:rowOff>91800</xdr:rowOff>
    </xdr:from>
    <xdr:to>
      <xdr:col>20</xdr:col>
      <xdr:colOff>105840</xdr:colOff>
      <xdr:row>14</xdr:row>
      <xdr:rowOff>217080</xdr:rowOff>
    </xdr:to>
    <xdr:grpSp>
      <xdr:nvGrpSpPr>
        <xdr:cNvPr id="203" name="Group 257"/>
        <xdr:cNvGrpSpPr/>
      </xdr:nvGrpSpPr>
      <xdr:grpSpPr>
        <a:xfrm>
          <a:off x="15874920" y="1971360"/>
          <a:ext cx="1572840" cy="1375920"/>
          <a:chOff x="15874920" y="1971360"/>
          <a:chExt cx="1572840" cy="1375920"/>
        </a:xfrm>
      </xdr:grpSpPr>
      <xdr:sp>
        <xdr:nvSpPr>
          <xdr:cNvPr id="204" name="Line 251"/>
          <xdr:cNvSpPr/>
        </xdr:nvSpPr>
        <xdr:spPr>
          <a:xfrm>
            <a:off x="16635960" y="2046600"/>
            <a:ext cx="0" cy="125244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252"/>
          <xdr:cNvSpPr/>
        </xdr:nvSpPr>
        <xdr:spPr>
          <a:xfrm flipH="1">
            <a:off x="15874920" y="2702520"/>
            <a:ext cx="145332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Text 253"/>
          <xdr:cNvSpPr/>
        </xdr:nvSpPr>
        <xdr:spPr>
          <a:xfrm>
            <a:off x="16675920" y="3159360"/>
            <a:ext cx="23832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7" name="Text 254"/>
          <xdr:cNvSpPr/>
        </xdr:nvSpPr>
        <xdr:spPr>
          <a:xfrm>
            <a:off x="16675920" y="1971360"/>
            <a:ext cx="23832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8" name="Text 255"/>
          <xdr:cNvSpPr/>
        </xdr:nvSpPr>
        <xdr:spPr>
          <a:xfrm>
            <a:off x="15875280" y="2729160"/>
            <a:ext cx="23832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9" name="Text 256"/>
          <xdr:cNvSpPr/>
        </xdr:nvSpPr>
        <xdr:spPr>
          <a:xfrm>
            <a:off x="17209440" y="2761560"/>
            <a:ext cx="23832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925200</xdr:colOff>
      <xdr:row>8</xdr:row>
      <xdr:rowOff>272880</xdr:rowOff>
    </xdr:from>
    <xdr:to>
      <xdr:col>24</xdr:col>
      <xdr:colOff>277560</xdr:colOff>
      <xdr:row>14</xdr:row>
      <xdr:rowOff>188640</xdr:rowOff>
    </xdr:to>
    <xdr:grpSp>
      <xdr:nvGrpSpPr>
        <xdr:cNvPr id="210" name="Group 279"/>
        <xdr:cNvGrpSpPr/>
      </xdr:nvGrpSpPr>
      <xdr:grpSpPr>
        <a:xfrm>
          <a:off x="19208880" y="1781280"/>
          <a:ext cx="1706400" cy="1566000"/>
          <a:chOff x="19208880" y="1781280"/>
          <a:chExt cx="1706400" cy="1566000"/>
        </a:xfrm>
      </xdr:grpSpPr>
      <xdr:sp>
        <xdr:nvSpPr>
          <xdr:cNvPr id="211" name="Line 259"/>
          <xdr:cNvSpPr/>
        </xdr:nvSpPr>
        <xdr:spPr>
          <a:xfrm>
            <a:off x="20002320" y="1931760"/>
            <a:ext cx="0" cy="1253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0"/>
          <xdr:cNvSpPr/>
        </xdr:nvSpPr>
        <xdr:spPr>
          <a:xfrm flipH="1">
            <a:off x="19236960" y="2588400"/>
            <a:ext cx="146124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Text 261"/>
          <xdr:cNvSpPr/>
        </xdr:nvSpPr>
        <xdr:spPr>
          <a:xfrm>
            <a:off x="20042280" y="315900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4" name="Text 262"/>
          <xdr:cNvSpPr/>
        </xdr:nvSpPr>
        <xdr:spPr>
          <a:xfrm>
            <a:off x="20042280" y="178128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5" name="Text 263"/>
          <xdr:cNvSpPr/>
        </xdr:nvSpPr>
        <xdr:spPr>
          <a:xfrm>
            <a:off x="19208880" y="261540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6" name="Text 264"/>
          <xdr:cNvSpPr/>
        </xdr:nvSpPr>
        <xdr:spPr>
          <a:xfrm>
            <a:off x="20675880" y="2604600"/>
            <a:ext cx="2394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7</xdr:col>
      <xdr:colOff>372240</xdr:colOff>
      <xdr:row>8</xdr:row>
      <xdr:rowOff>123480</xdr:rowOff>
    </xdr:from>
    <xdr:to>
      <xdr:col>27</xdr:col>
      <xdr:colOff>373320</xdr:colOff>
      <xdr:row>14</xdr:row>
      <xdr:rowOff>95400</xdr:rowOff>
    </xdr:to>
    <xdr:sp>
      <xdr:nvSpPr>
        <xdr:cNvPr id="217" name="Line 266"/>
        <xdr:cNvSpPr/>
      </xdr:nvSpPr>
      <xdr:spPr>
        <a:xfrm>
          <a:off x="23897880" y="1561680"/>
          <a:ext cx="1080" cy="176256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96840</xdr:colOff>
      <xdr:row>11</xdr:row>
      <xdr:rowOff>172080</xdr:rowOff>
    </xdr:from>
    <xdr:to>
      <xdr:col>27</xdr:col>
      <xdr:colOff>1067400</xdr:colOff>
      <xdr:row>11</xdr:row>
      <xdr:rowOff>172080</xdr:rowOff>
    </xdr:to>
    <xdr:sp>
      <xdr:nvSpPr>
        <xdr:cNvPr id="218" name="Line 267"/>
        <xdr:cNvSpPr/>
      </xdr:nvSpPr>
      <xdr:spPr>
        <a:xfrm flipH="1">
          <a:off x="23133600" y="2429640"/>
          <a:ext cx="145944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32720</xdr:colOff>
      <xdr:row>14</xdr:row>
      <xdr:rowOff>76320</xdr:rowOff>
    </xdr:from>
    <xdr:to>
      <xdr:col>27</xdr:col>
      <xdr:colOff>675720</xdr:colOff>
      <xdr:row>14</xdr:row>
      <xdr:rowOff>266760</xdr:rowOff>
    </xdr:to>
    <xdr:sp>
      <xdr:nvSpPr>
        <xdr:cNvPr id="219" name="Text 268"/>
        <xdr:cNvSpPr/>
      </xdr:nvSpPr>
      <xdr:spPr>
        <a:xfrm>
          <a:off x="23958360" y="3305160"/>
          <a:ext cx="243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372240</xdr:colOff>
      <xdr:row>7</xdr:row>
      <xdr:rowOff>304560</xdr:rowOff>
    </xdr:from>
    <xdr:to>
      <xdr:col>27</xdr:col>
      <xdr:colOff>614160</xdr:colOff>
      <xdr:row>8</xdr:row>
      <xdr:rowOff>181080</xdr:rowOff>
    </xdr:to>
    <xdr:sp>
      <xdr:nvSpPr>
        <xdr:cNvPr id="220" name="Text 269"/>
        <xdr:cNvSpPr/>
      </xdr:nvSpPr>
      <xdr:spPr>
        <a:xfrm>
          <a:off x="23897880" y="1428480"/>
          <a:ext cx="2419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006200</xdr:colOff>
      <xdr:row>10</xdr:row>
      <xdr:rowOff>294480</xdr:rowOff>
    </xdr:from>
    <xdr:to>
      <xdr:col>26</xdr:col>
      <xdr:colOff>1249200</xdr:colOff>
      <xdr:row>11</xdr:row>
      <xdr:rowOff>172080</xdr:rowOff>
    </xdr:to>
    <xdr:sp>
      <xdr:nvSpPr>
        <xdr:cNvPr id="221" name="Text 270"/>
        <xdr:cNvSpPr/>
      </xdr:nvSpPr>
      <xdr:spPr>
        <a:xfrm>
          <a:off x="23142960" y="2237760"/>
          <a:ext cx="243000" cy="19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15480</xdr:colOff>
      <xdr:row>10</xdr:row>
      <xdr:rowOff>304200</xdr:rowOff>
    </xdr:from>
    <xdr:to>
      <xdr:col>28</xdr:col>
      <xdr:colOff>70200</xdr:colOff>
      <xdr:row>11</xdr:row>
      <xdr:rowOff>180720</xdr:rowOff>
    </xdr:to>
    <xdr:sp>
      <xdr:nvSpPr>
        <xdr:cNvPr id="222" name="Text 271"/>
        <xdr:cNvSpPr/>
      </xdr:nvSpPr>
      <xdr:spPr>
        <a:xfrm>
          <a:off x="24441120" y="2247480"/>
          <a:ext cx="2412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31200</xdr:colOff>
      <xdr:row>7</xdr:row>
      <xdr:rowOff>28440</xdr:rowOff>
    </xdr:from>
    <xdr:to>
      <xdr:col>31</xdr:col>
      <xdr:colOff>352440</xdr:colOff>
      <xdr:row>14</xdr:row>
      <xdr:rowOff>190800</xdr:rowOff>
    </xdr:to>
    <xdr:sp>
      <xdr:nvSpPr>
        <xdr:cNvPr id="223" name="Line 273"/>
        <xdr:cNvSpPr/>
      </xdr:nvSpPr>
      <xdr:spPr>
        <a:xfrm flipH="1">
          <a:off x="27986760" y="1152360"/>
          <a:ext cx="21240" cy="226728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36800</xdr:colOff>
      <xdr:row>11</xdr:row>
      <xdr:rowOff>28800</xdr:rowOff>
    </xdr:from>
    <xdr:to>
      <xdr:col>32</xdr:col>
      <xdr:colOff>715320</xdr:colOff>
      <xdr:row>11</xdr:row>
      <xdr:rowOff>28800</xdr:rowOff>
    </xdr:to>
    <xdr:sp>
      <xdr:nvSpPr>
        <xdr:cNvPr id="224" name="Line 274"/>
        <xdr:cNvSpPr/>
      </xdr:nvSpPr>
      <xdr:spPr>
        <a:xfrm flipH="1">
          <a:off x="26729640" y="2286360"/>
          <a:ext cx="251640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62160</xdr:colOff>
      <xdr:row>14</xdr:row>
      <xdr:rowOff>66960</xdr:rowOff>
    </xdr:from>
    <xdr:to>
      <xdr:col>31</xdr:col>
      <xdr:colOff>604080</xdr:colOff>
      <xdr:row>14</xdr:row>
      <xdr:rowOff>257400</xdr:rowOff>
    </xdr:to>
    <xdr:sp>
      <xdr:nvSpPr>
        <xdr:cNvPr id="225" name="Text 275"/>
        <xdr:cNvSpPr/>
      </xdr:nvSpPr>
      <xdr:spPr>
        <a:xfrm>
          <a:off x="28017720" y="3295800"/>
          <a:ext cx="241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412560</xdr:colOff>
      <xdr:row>7</xdr:row>
      <xdr:rowOff>9720</xdr:rowOff>
    </xdr:from>
    <xdr:to>
      <xdr:col>31</xdr:col>
      <xdr:colOff>654480</xdr:colOff>
      <xdr:row>7</xdr:row>
      <xdr:rowOff>200160</xdr:rowOff>
    </xdr:to>
    <xdr:sp>
      <xdr:nvSpPr>
        <xdr:cNvPr id="226" name="Text 276"/>
        <xdr:cNvSpPr/>
      </xdr:nvSpPr>
      <xdr:spPr>
        <a:xfrm>
          <a:off x="28068120" y="1133640"/>
          <a:ext cx="241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046520</xdr:colOff>
      <xdr:row>11</xdr:row>
      <xdr:rowOff>66960</xdr:rowOff>
    </xdr:from>
    <xdr:to>
      <xdr:col>30</xdr:col>
      <xdr:colOff>1289880</xdr:colOff>
      <xdr:row>11</xdr:row>
      <xdr:rowOff>257760</xdr:rowOff>
    </xdr:to>
    <xdr:sp>
      <xdr:nvSpPr>
        <xdr:cNvPr id="227" name="Text 277"/>
        <xdr:cNvSpPr/>
      </xdr:nvSpPr>
      <xdr:spPr>
        <a:xfrm>
          <a:off x="26739360" y="2324520"/>
          <a:ext cx="2433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523440</xdr:colOff>
      <xdr:row>11</xdr:row>
      <xdr:rowOff>66960</xdr:rowOff>
    </xdr:from>
    <xdr:to>
      <xdr:col>32</xdr:col>
      <xdr:colOff>765720</xdr:colOff>
      <xdr:row>11</xdr:row>
      <xdr:rowOff>257760</xdr:rowOff>
    </xdr:to>
    <xdr:sp>
      <xdr:nvSpPr>
        <xdr:cNvPr id="228" name="Text 278"/>
        <xdr:cNvSpPr/>
      </xdr:nvSpPr>
      <xdr:spPr>
        <a:xfrm>
          <a:off x="29054160" y="2324520"/>
          <a:ext cx="242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563040</xdr:colOff>
      <xdr:row>8</xdr:row>
      <xdr:rowOff>0</xdr:rowOff>
    </xdr:from>
    <xdr:to>
      <xdr:col>35</xdr:col>
      <xdr:colOff>891000</xdr:colOff>
      <xdr:row>14</xdr:row>
      <xdr:rowOff>252000</xdr:rowOff>
    </xdr:to>
    <xdr:grpSp>
      <xdr:nvGrpSpPr>
        <xdr:cNvPr id="229" name="Group 287"/>
        <xdr:cNvGrpSpPr/>
      </xdr:nvGrpSpPr>
      <xdr:grpSpPr>
        <a:xfrm>
          <a:off x="30431520" y="1438200"/>
          <a:ext cx="1656360" cy="2042640"/>
          <a:chOff x="30431520" y="1438200"/>
          <a:chExt cx="1656360" cy="2042640"/>
        </a:xfrm>
      </xdr:grpSpPr>
      <xdr:sp>
        <xdr:nvSpPr>
          <xdr:cNvPr id="230" name="Line 281"/>
          <xdr:cNvSpPr/>
        </xdr:nvSpPr>
        <xdr:spPr>
          <a:xfrm>
            <a:off x="31285440" y="1486440"/>
            <a:ext cx="0" cy="191376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282"/>
          <xdr:cNvSpPr/>
        </xdr:nvSpPr>
        <xdr:spPr>
          <a:xfrm flipH="1">
            <a:off x="30533760" y="2518560"/>
            <a:ext cx="145728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Text 283"/>
          <xdr:cNvSpPr/>
        </xdr:nvSpPr>
        <xdr:spPr>
          <a:xfrm>
            <a:off x="31444920" y="3287520"/>
            <a:ext cx="24480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3" name="Text 284"/>
          <xdr:cNvSpPr/>
        </xdr:nvSpPr>
        <xdr:spPr>
          <a:xfrm>
            <a:off x="31387680" y="1438200"/>
            <a:ext cx="23904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4" name="Text 285"/>
          <xdr:cNvSpPr/>
        </xdr:nvSpPr>
        <xdr:spPr>
          <a:xfrm>
            <a:off x="30431520" y="2588400"/>
            <a:ext cx="23904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5" name="Text 286"/>
          <xdr:cNvSpPr/>
        </xdr:nvSpPr>
        <xdr:spPr>
          <a:xfrm>
            <a:off x="31848840" y="2604600"/>
            <a:ext cx="23904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9</xdr:col>
      <xdr:colOff>221400</xdr:colOff>
      <xdr:row>7</xdr:row>
      <xdr:rowOff>114120</xdr:rowOff>
    </xdr:from>
    <xdr:to>
      <xdr:col>39</xdr:col>
      <xdr:colOff>222120</xdr:colOff>
      <xdr:row>13</xdr:row>
      <xdr:rowOff>256680</xdr:rowOff>
    </xdr:to>
    <xdr:sp>
      <xdr:nvSpPr>
        <xdr:cNvPr id="236" name="Line 289"/>
        <xdr:cNvSpPr/>
      </xdr:nvSpPr>
      <xdr:spPr>
        <a:xfrm flipH="1">
          <a:off x="35518680" y="1238040"/>
          <a:ext cx="720" cy="192384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227600</xdr:colOff>
      <xdr:row>11</xdr:row>
      <xdr:rowOff>18720</xdr:rowOff>
    </xdr:from>
    <xdr:to>
      <xdr:col>40</xdr:col>
      <xdr:colOff>139680</xdr:colOff>
      <xdr:row>11</xdr:row>
      <xdr:rowOff>18720</xdr:rowOff>
    </xdr:to>
    <xdr:sp>
      <xdr:nvSpPr>
        <xdr:cNvPr id="237" name="Line 290"/>
        <xdr:cNvSpPr/>
      </xdr:nvSpPr>
      <xdr:spPr>
        <a:xfrm flipH="1">
          <a:off x="34763400" y="2276280"/>
          <a:ext cx="145836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21840</xdr:colOff>
      <xdr:row>13</xdr:row>
      <xdr:rowOff>94680</xdr:rowOff>
    </xdr:from>
    <xdr:to>
      <xdr:col>39</xdr:col>
      <xdr:colOff>564120</xdr:colOff>
      <xdr:row>13</xdr:row>
      <xdr:rowOff>285840</xdr:rowOff>
    </xdr:to>
    <xdr:sp>
      <xdr:nvSpPr>
        <xdr:cNvPr id="238" name="Text 291"/>
        <xdr:cNvSpPr/>
      </xdr:nvSpPr>
      <xdr:spPr>
        <a:xfrm>
          <a:off x="35619120" y="2999880"/>
          <a:ext cx="24228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321840</xdr:colOff>
      <xdr:row>7</xdr:row>
      <xdr:rowOff>133920</xdr:rowOff>
    </xdr:from>
    <xdr:to>
      <xdr:col>39</xdr:col>
      <xdr:colOff>564120</xdr:colOff>
      <xdr:row>8</xdr:row>
      <xdr:rowOff>9360</xdr:rowOff>
    </xdr:to>
    <xdr:sp>
      <xdr:nvSpPr>
        <xdr:cNvPr id="239" name="Text 292"/>
        <xdr:cNvSpPr/>
      </xdr:nvSpPr>
      <xdr:spPr>
        <a:xfrm>
          <a:off x="35619120" y="1257840"/>
          <a:ext cx="242280" cy="18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126440</xdr:colOff>
      <xdr:row>11</xdr:row>
      <xdr:rowOff>86040</xdr:rowOff>
    </xdr:from>
    <xdr:to>
      <xdr:col>38</xdr:col>
      <xdr:colOff>1369080</xdr:colOff>
      <xdr:row>11</xdr:row>
      <xdr:rowOff>276840</xdr:rowOff>
    </xdr:to>
    <xdr:sp>
      <xdr:nvSpPr>
        <xdr:cNvPr id="240" name="Text 293"/>
        <xdr:cNvSpPr/>
      </xdr:nvSpPr>
      <xdr:spPr>
        <a:xfrm>
          <a:off x="34662240" y="2343600"/>
          <a:ext cx="242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0</xdr:colOff>
      <xdr:row>11</xdr:row>
      <xdr:rowOff>104760</xdr:rowOff>
    </xdr:from>
    <xdr:to>
      <xdr:col>40</xdr:col>
      <xdr:colOff>239760</xdr:colOff>
      <xdr:row>11</xdr:row>
      <xdr:rowOff>295920</xdr:rowOff>
    </xdr:to>
    <xdr:sp>
      <xdr:nvSpPr>
        <xdr:cNvPr id="241" name="Text 294"/>
        <xdr:cNvSpPr/>
      </xdr:nvSpPr>
      <xdr:spPr>
        <a:xfrm>
          <a:off x="36082080" y="2362320"/>
          <a:ext cx="23976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523080</xdr:colOff>
      <xdr:row>6</xdr:row>
      <xdr:rowOff>130320</xdr:rowOff>
    </xdr:from>
    <xdr:to>
      <xdr:col>43</xdr:col>
      <xdr:colOff>739800</xdr:colOff>
      <xdr:row>12</xdr:row>
      <xdr:rowOff>216360</xdr:rowOff>
    </xdr:to>
    <xdr:grpSp>
      <xdr:nvGrpSpPr>
        <xdr:cNvPr id="242" name="Group 295"/>
        <xdr:cNvGrpSpPr/>
      </xdr:nvGrpSpPr>
      <xdr:grpSpPr>
        <a:xfrm>
          <a:off x="37811520" y="1162080"/>
          <a:ext cx="1705320" cy="1565640"/>
          <a:chOff x="37811520" y="1162080"/>
          <a:chExt cx="1705320" cy="1565640"/>
        </a:xfrm>
      </xdr:grpSpPr>
      <xdr:sp>
        <xdr:nvSpPr>
          <xdr:cNvPr id="243" name="Line 296"/>
          <xdr:cNvSpPr/>
        </xdr:nvSpPr>
        <xdr:spPr>
          <a:xfrm>
            <a:off x="38604240" y="1312560"/>
            <a:ext cx="0" cy="1253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297"/>
          <xdr:cNvSpPr/>
        </xdr:nvSpPr>
        <xdr:spPr>
          <a:xfrm flipH="1">
            <a:off x="37839960" y="1969200"/>
            <a:ext cx="146016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Text 298"/>
          <xdr:cNvSpPr/>
        </xdr:nvSpPr>
        <xdr:spPr>
          <a:xfrm>
            <a:off x="38644200" y="253944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6" name="Text 299"/>
          <xdr:cNvSpPr/>
        </xdr:nvSpPr>
        <xdr:spPr>
          <a:xfrm>
            <a:off x="38644200" y="116208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7" name="Text 300"/>
          <xdr:cNvSpPr/>
        </xdr:nvSpPr>
        <xdr:spPr>
          <a:xfrm>
            <a:off x="37811520" y="199620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8" name="Text 301"/>
          <xdr:cNvSpPr/>
        </xdr:nvSpPr>
        <xdr:spPr>
          <a:xfrm>
            <a:off x="39277440" y="1985400"/>
            <a:ext cx="2394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2</xdr:col>
      <xdr:colOff>1047240</xdr:colOff>
      <xdr:row>13</xdr:row>
      <xdr:rowOff>190800</xdr:rowOff>
    </xdr:from>
    <xdr:to>
      <xdr:col>43</xdr:col>
      <xdr:colOff>41040</xdr:colOff>
      <xdr:row>13</xdr:row>
      <xdr:rowOff>190800</xdr:rowOff>
    </xdr:to>
    <xdr:sp>
      <xdr:nvSpPr>
        <xdr:cNvPr id="249" name="Line 302"/>
        <xdr:cNvSpPr/>
      </xdr:nvSpPr>
      <xdr:spPr>
        <a:xfrm>
          <a:off x="38405520" y="309600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47240</xdr:colOff>
      <xdr:row>14</xdr:row>
      <xdr:rowOff>162000</xdr:rowOff>
    </xdr:from>
    <xdr:to>
      <xdr:col>43</xdr:col>
      <xdr:colOff>41040</xdr:colOff>
      <xdr:row>14</xdr:row>
      <xdr:rowOff>162000</xdr:rowOff>
    </xdr:to>
    <xdr:sp>
      <xdr:nvSpPr>
        <xdr:cNvPr id="250" name="Line 303"/>
        <xdr:cNvSpPr/>
      </xdr:nvSpPr>
      <xdr:spPr>
        <a:xfrm>
          <a:off x="38405520" y="339084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36800</xdr:colOff>
      <xdr:row>12</xdr:row>
      <xdr:rowOff>313560</xdr:rowOff>
    </xdr:from>
    <xdr:to>
      <xdr:col>42</xdr:col>
      <xdr:colOff>1037880</xdr:colOff>
      <xdr:row>14</xdr:row>
      <xdr:rowOff>161640</xdr:rowOff>
    </xdr:to>
    <xdr:sp>
      <xdr:nvSpPr>
        <xdr:cNvPr id="251" name="Line 304"/>
        <xdr:cNvSpPr/>
      </xdr:nvSpPr>
      <xdr:spPr>
        <a:xfrm flipV="1">
          <a:off x="38395080" y="2894760"/>
          <a:ext cx="108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26440</xdr:colOff>
      <xdr:row>39</xdr:row>
      <xdr:rowOff>114480</xdr:rowOff>
    </xdr:from>
    <xdr:to>
      <xdr:col>19</xdr:col>
      <xdr:colOff>70560</xdr:colOff>
      <xdr:row>41</xdr:row>
      <xdr:rowOff>56880</xdr:rowOff>
    </xdr:to>
    <xdr:sp>
      <xdr:nvSpPr>
        <xdr:cNvPr id="252" name="AutoShape 306"/>
        <xdr:cNvSpPr/>
      </xdr:nvSpPr>
      <xdr:spPr>
        <a:xfrm rot="5400000">
          <a:off x="16139160" y="8524440"/>
          <a:ext cx="266400" cy="17172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6520</xdr:colOff>
      <xdr:row>28</xdr:row>
      <xdr:rowOff>28440</xdr:rowOff>
    </xdr:from>
    <xdr:to>
      <xdr:col>19</xdr:col>
      <xdr:colOff>101520</xdr:colOff>
      <xdr:row>29</xdr:row>
      <xdr:rowOff>28440</xdr:rowOff>
    </xdr:to>
    <xdr:sp>
      <xdr:nvSpPr>
        <xdr:cNvPr id="253" name="AutoShape 307"/>
        <xdr:cNvSpPr/>
      </xdr:nvSpPr>
      <xdr:spPr>
        <a:xfrm>
          <a:off x="16106760" y="6610320"/>
          <a:ext cx="282600" cy="162000"/>
        </a:xfrm>
        <a:prstGeom prst="downArrow">
          <a:avLst>
            <a:gd name="adj1" fmla="val 50000"/>
            <a:gd name="adj2" fmla="val 25000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6160</xdr:colOff>
      <xdr:row>32</xdr:row>
      <xdr:rowOff>133560</xdr:rowOff>
    </xdr:from>
    <xdr:to>
      <xdr:col>19</xdr:col>
      <xdr:colOff>101160</xdr:colOff>
      <xdr:row>34</xdr:row>
      <xdr:rowOff>86040</xdr:rowOff>
    </xdr:to>
    <xdr:sp>
      <xdr:nvSpPr>
        <xdr:cNvPr id="254" name="AutoShape 308"/>
        <xdr:cNvSpPr/>
      </xdr:nvSpPr>
      <xdr:spPr>
        <a:xfrm rot="5400000">
          <a:off x="16109640" y="7359840"/>
          <a:ext cx="276120" cy="282600"/>
        </a:xfrm>
        <a:custGeom>
          <a:avLst/>
          <a:gdLst>
            <a:gd name="textAreaLeft" fmla="*/ 0 w 276120"/>
            <a:gd name="textAreaRight" fmla="*/ 276480 w 276120"/>
            <a:gd name="textAreaTop" fmla="*/ 0 h 282600"/>
            <a:gd name="textAreaBottom" fmla="*/ 282960 h 282600"/>
          </a:gdLst>
          <a:ahLst/>
          <a:rect l="textAreaLeft" t="textAreaTop" r="textAreaRight" b="textAreaBottom"/>
          <a:pathLst>
            <a:path w="21600" h="21600">
              <a:moveTo>
                <a:pt x="5300" y="10800"/>
              </a:moveTo>
              <a:arcTo wR="-5500" hR="-5500" stAng="-10800000" swAng="-10800000"/>
              <a:lnTo>
                <a:pt x="0" y="10800"/>
              </a:lnTo>
              <a:arcTo wR="10800" hR="10800" stAng="10800000" swAng="10800000"/>
              <a:lnTo>
                <a:pt x="24300" y="10800"/>
              </a:lnTo>
              <a:lnTo>
                <a:pt x="18950" y="16150"/>
              </a:lnTo>
              <a:lnTo>
                <a:pt x="13600" y="10800"/>
              </a:lnTo>
              <a:close/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70640</xdr:colOff>
      <xdr:row>43</xdr:row>
      <xdr:rowOff>158040</xdr:rowOff>
    </xdr:from>
    <xdr:to>
      <xdr:col>19</xdr:col>
      <xdr:colOff>153000</xdr:colOff>
      <xdr:row>45</xdr:row>
      <xdr:rowOff>132480</xdr:rowOff>
    </xdr:to>
    <xdr:grpSp>
      <xdr:nvGrpSpPr>
        <xdr:cNvPr id="255" name="Group 311"/>
        <xdr:cNvGrpSpPr/>
      </xdr:nvGrpSpPr>
      <xdr:grpSpPr>
        <a:xfrm>
          <a:off x="16136640" y="9163080"/>
          <a:ext cx="298080" cy="309960"/>
          <a:chOff x="16136640" y="9163080"/>
          <a:chExt cx="298080" cy="309960"/>
        </a:xfrm>
      </xdr:grpSpPr>
      <xdr:sp>
        <xdr:nvSpPr>
          <xdr:cNvPr id="256" name="AutoShape 309"/>
          <xdr:cNvSpPr/>
        </xdr:nvSpPr>
        <xdr:spPr>
          <a:xfrm rot="5400000">
            <a:off x="16100280" y="9231120"/>
            <a:ext cx="226440" cy="154080"/>
          </a:xfrm>
          <a:prstGeom prst="downArrow">
            <a:avLst>
              <a:gd name="adj1" fmla="val 50000"/>
              <a:gd name="adj2" fmla="val 25000"/>
            </a:avLst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AutoShape 310"/>
          <xdr:cNvSpPr/>
        </xdr:nvSpPr>
        <xdr:spPr>
          <a:xfrm rot="5400000">
            <a:off x="16135560" y="9173880"/>
            <a:ext cx="309960" cy="288000"/>
          </a:xfrm>
          <a:custGeom>
            <a:avLst/>
            <a:gdLst>
              <a:gd name="textAreaLeft" fmla="*/ 0 w 309960"/>
              <a:gd name="textAreaRight" fmla="*/ 310320 w 309960"/>
              <a:gd name="textAreaTop" fmla="*/ 0 h 288000"/>
              <a:gd name="textAreaBottom" fmla="*/ 288360 h 288000"/>
            </a:gdLst>
            <a:ahLst/>
            <a:rect l="textAreaLeft" t="textAreaTop" r="textAreaRight" b="textAreaBottom"/>
            <a:pathLst>
              <a:path w="21600" h="21600">
                <a:moveTo>
                  <a:pt x="5300" y="10800"/>
                </a:moveTo>
                <a:arcTo wR="-5500" hR="-5500" stAng="-10800000" swAng="-10800000"/>
                <a:lnTo>
                  <a:pt x="0" y="10800"/>
                </a:lnTo>
                <a:arcTo wR="10800" hR="10800" stAng="10800000" swAng="10800000"/>
                <a:lnTo>
                  <a:pt x="24300" y="10800"/>
                </a:lnTo>
                <a:lnTo>
                  <a:pt x="18950" y="16150"/>
                </a:lnTo>
                <a:lnTo>
                  <a:pt x="13600" y="10800"/>
                </a:lnTo>
                <a:close/>
              </a:path>
            </a:pathLst>
          </a:cu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2</xdr:row>
      <xdr:rowOff>19080</xdr:rowOff>
    </xdr:from>
    <xdr:to>
      <xdr:col>27</xdr:col>
      <xdr:colOff>977040</xdr:colOff>
      <xdr:row>12</xdr:row>
      <xdr:rowOff>210240</xdr:rowOff>
    </xdr:to>
    <xdr:sp>
      <xdr:nvSpPr>
        <xdr:cNvPr id="258" name="Text 312"/>
        <xdr:cNvSpPr/>
      </xdr:nvSpPr>
      <xdr:spPr>
        <a:xfrm>
          <a:off x="24059160" y="2600280"/>
          <a:ext cx="44352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472680</xdr:colOff>
      <xdr:row>12</xdr:row>
      <xdr:rowOff>10080</xdr:rowOff>
    </xdr:from>
    <xdr:to>
      <xdr:col>27</xdr:col>
      <xdr:colOff>684720</xdr:colOff>
      <xdr:row>12</xdr:row>
      <xdr:rowOff>10080</xdr:rowOff>
    </xdr:to>
    <xdr:sp>
      <xdr:nvSpPr>
        <xdr:cNvPr id="259" name="Line 313"/>
        <xdr:cNvSpPr/>
      </xdr:nvSpPr>
      <xdr:spPr>
        <a:xfrm flipH="1">
          <a:off x="23998320" y="259128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9680</xdr:colOff>
      <xdr:row>12</xdr:row>
      <xdr:rowOff>10080</xdr:rowOff>
    </xdr:from>
    <xdr:to>
      <xdr:col>27</xdr:col>
      <xdr:colOff>312840</xdr:colOff>
      <xdr:row>12</xdr:row>
      <xdr:rowOff>10080</xdr:rowOff>
    </xdr:to>
    <xdr:sp>
      <xdr:nvSpPr>
        <xdr:cNvPr id="260" name="Line 314"/>
        <xdr:cNvSpPr/>
      </xdr:nvSpPr>
      <xdr:spPr>
        <a:xfrm>
          <a:off x="23575320" y="2591280"/>
          <a:ext cx="26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442800</xdr:colOff>
      <xdr:row>9</xdr:row>
      <xdr:rowOff>28440</xdr:rowOff>
    </xdr:from>
    <xdr:to>
      <xdr:col>39</xdr:col>
      <xdr:colOff>744840</xdr:colOff>
      <xdr:row>10</xdr:row>
      <xdr:rowOff>57600</xdr:rowOff>
    </xdr:to>
    <xdr:sp>
      <xdr:nvSpPr>
        <xdr:cNvPr id="261" name="Text 315"/>
        <xdr:cNvSpPr/>
      </xdr:nvSpPr>
      <xdr:spPr>
        <a:xfrm>
          <a:off x="35740080" y="1809720"/>
          <a:ext cx="30204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90800</xdr:colOff>
      <xdr:row>10</xdr:row>
      <xdr:rowOff>47880</xdr:rowOff>
    </xdr:from>
    <xdr:to>
      <xdr:col>39</xdr:col>
      <xdr:colOff>523440</xdr:colOff>
      <xdr:row>10</xdr:row>
      <xdr:rowOff>47880</xdr:rowOff>
    </xdr:to>
    <xdr:sp>
      <xdr:nvSpPr>
        <xdr:cNvPr id="262" name="Line 316"/>
        <xdr:cNvSpPr/>
      </xdr:nvSpPr>
      <xdr:spPr>
        <a:xfrm flipH="1">
          <a:off x="35488080" y="1991160"/>
          <a:ext cx="33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327680</xdr:colOff>
      <xdr:row>10</xdr:row>
      <xdr:rowOff>47880</xdr:rowOff>
    </xdr:from>
    <xdr:to>
      <xdr:col>39</xdr:col>
      <xdr:colOff>720</xdr:colOff>
      <xdr:row>10</xdr:row>
      <xdr:rowOff>47880</xdr:rowOff>
    </xdr:to>
    <xdr:sp>
      <xdr:nvSpPr>
        <xdr:cNvPr id="263" name="Line 317"/>
        <xdr:cNvSpPr/>
      </xdr:nvSpPr>
      <xdr:spPr>
        <a:xfrm>
          <a:off x="34863480" y="1991160"/>
          <a:ext cx="43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7200</xdr:colOff>
      <xdr:row>21</xdr:row>
      <xdr:rowOff>152280</xdr:rowOff>
    </xdr:from>
    <xdr:to>
      <xdr:col>0</xdr:col>
      <xdr:colOff>2709720</xdr:colOff>
      <xdr:row>26</xdr:row>
      <xdr:rowOff>104760</xdr:rowOff>
    </xdr:to>
    <xdr:sp>
      <xdr:nvSpPr>
        <xdr:cNvPr id="264" name="Line 319"/>
        <xdr:cNvSpPr/>
      </xdr:nvSpPr>
      <xdr:spPr>
        <a:xfrm flipV="1">
          <a:off x="2707200" y="5600520"/>
          <a:ext cx="25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6</xdr:row>
      <xdr:rowOff>114480</xdr:rowOff>
    </xdr:from>
    <xdr:to>
      <xdr:col>2</xdr:col>
      <xdr:colOff>110520</xdr:colOff>
      <xdr:row>26</xdr:row>
      <xdr:rowOff>114480</xdr:rowOff>
    </xdr:to>
    <xdr:sp>
      <xdr:nvSpPr>
        <xdr:cNvPr id="265" name="Line 320"/>
        <xdr:cNvSpPr/>
      </xdr:nvSpPr>
      <xdr:spPr>
        <a:xfrm>
          <a:off x="2727720" y="6372360"/>
          <a:ext cx="73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65640</xdr:colOff>
      <xdr:row>20</xdr:row>
      <xdr:rowOff>294840</xdr:rowOff>
    </xdr:from>
    <xdr:to>
      <xdr:col>0</xdr:col>
      <xdr:colOff>2709720</xdr:colOff>
      <xdr:row>22</xdr:row>
      <xdr:rowOff>19080</xdr:rowOff>
    </xdr:to>
    <xdr:sp>
      <xdr:nvSpPr>
        <xdr:cNvPr id="266" name="Text 322"/>
        <xdr:cNvSpPr/>
      </xdr:nvSpPr>
      <xdr:spPr>
        <a:xfrm>
          <a:off x="2465640" y="5428800"/>
          <a:ext cx="244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520</xdr:colOff>
      <xdr:row>26</xdr:row>
      <xdr:rowOff>0</xdr:rowOff>
    </xdr:from>
    <xdr:to>
      <xdr:col>2</xdr:col>
      <xdr:colOff>449280</xdr:colOff>
      <xdr:row>27</xdr:row>
      <xdr:rowOff>37800</xdr:rowOff>
    </xdr:to>
    <xdr:sp>
      <xdr:nvSpPr>
        <xdr:cNvPr id="267" name="Text 323"/>
        <xdr:cNvSpPr/>
      </xdr:nvSpPr>
      <xdr:spPr>
        <a:xfrm>
          <a:off x="3565440" y="6257880"/>
          <a:ext cx="2397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9</xdr:row>
      <xdr:rowOff>152280</xdr:rowOff>
    </xdr:from>
    <xdr:to>
      <xdr:col>0</xdr:col>
      <xdr:colOff>1040400</xdr:colOff>
      <xdr:row>12</xdr:row>
      <xdr:rowOff>113760</xdr:rowOff>
    </xdr:to>
    <xdr:sp>
      <xdr:nvSpPr>
        <xdr:cNvPr id="268" name="Freeform 325"/>
        <xdr:cNvSpPr/>
      </xdr:nvSpPr>
      <xdr:spPr>
        <a:xfrm>
          <a:off x="854640" y="1933560"/>
          <a:ext cx="185760" cy="761400"/>
        </a:xfrm>
        <a:custGeom>
          <a:avLst/>
          <a:gdLst/>
          <a:ahLst/>
          <a:rect l="l" t="t" r="r" b="b"/>
          <a:pathLst>
            <a:path w="18" h="80">
              <a:moveTo>
                <a:pt x="18" y="16"/>
              </a:moveTo>
              <a:lnTo>
                <a:pt x="0" y="0"/>
              </a:lnTo>
              <a:lnTo>
                <a:pt x="0" y="64"/>
              </a:lnTo>
              <a:lnTo>
                <a:pt x="18" y="80"/>
              </a:lnTo>
              <a:lnTo>
                <a:pt x="18" y="16"/>
              </a:lnTo>
              <a:close/>
            </a:path>
          </a:pathLst>
        </a:custGeom>
        <a:solidFill>
          <a:srgbClr val="008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9</xdr:row>
      <xdr:rowOff>142920</xdr:rowOff>
    </xdr:from>
    <xdr:to>
      <xdr:col>3</xdr:col>
      <xdr:colOff>618840</xdr:colOff>
      <xdr:row>10</xdr:row>
      <xdr:rowOff>142200</xdr:rowOff>
    </xdr:to>
    <xdr:sp>
      <xdr:nvSpPr>
        <xdr:cNvPr id="269" name="Freeform 326"/>
        <xdr:cNvSpPr/>
      </xdr:nvSpPr>
      <xdr:spPr>
        <a:xfrm>
          <a:off x="4433040" y="1924200"/>
          <a:ext cx="180000" cy="161280"/>
        </a:xfrm>
        <a:custGeom>
          <a:avLst/>
          <a:gdLst/>
          <a:ahLst/>
          <a:rect l="l" t="t" r="r" b="b"/>
          <a:pathLst>
            <a:path w="18" h="17">
              <a:moveTo>
                <a:pt x="0" y="0"/>
              </a:moveTo>
              <a:lnTo>
                <a:pt x="18" y="17"/>
              </a:lnTo>
              <a:lnTo>
                <a:pt x="0" y="17"/>
              </a:lnTo>
              <a:lnTo>
                <a:pt x="0" y="0"/>
              </a:lnTo>
              <a:close/>
            </a:path>
          </a:pathLst>
        </a:cu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560</xdr:colOff>
      <xdr:row>9</xdr:row>
      <xdr:rowOff>152280</xdr:rowOff>
    </xdr:from>
    <xdr:to>
      <xdr:col>3</xdr:col>
      <xdr:colOff>628920</xdr:colOff>
      <xdr:row>10</xdr:row>
      <xdr:rowOff>142200</xdr:rowOff>
    </xdr:to>
    <xdr:sp>
      <xdr:nvSpPr>
        <xdr:cNvPr id="270" name="Line 327"/>
        <xdr:cNvSpPr/>
      </xdr:nvSpPr>
      <xdr:spPr>
        <a:xfrm>
          <a:off x="4442760" y="1933560"/>
          <a:ext cx="18036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10</xdr:row>
      <xdr:rowOff>142200</xdr:rowOff>
    </xdr:from>
    <xdr:to>
      <xdr:col>3</xdr:col>
      <xdr:colOff>628920</xdr:colOff>
      <xdr:row>10</xdr:row>
      <xdr:rowOff>142200</xdr:rowOff>
    </xdr:to>
    <xdr:sp>
      <xdr:nvSpPr>
        <xdr:cNvPr id="271" name="Line 331"/>
        <xdr:cNvSpPr/>
      </xdr:nvSpPr>
      <xdr:spPr>
        <a:xfrm>
          <a:off x="4083840" y="2085480"/>
          <a:ext cx="53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7680</xdr:colOff>
      <xdr:row>8</xdr:row>
      <xdr:rowOff>324360</xdr:rowOff>
    </xdr:from>
    <xdr:to>
      <xdr:col>1</xdr:col>
      <xdr:colOff>549360</xdr:colOff>
      <xdr:row>14</xdr:row>
      <xdr:rowOff>266760</xdr:rowOff>
    </xdr:to>
    <xdr:sp>
      <xdr:nvSpPr>
        <xdr:cNvPr id="272" name="Rectangle 332"/>
        <xdr:cNvSpPr/>
      </xdr:nvSpPr>
      <xdr:spPr>
        <a:xfrm>
          <a:off x="2497680" y="1762560"/>
          <a:ext cx="769320" cy="173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5</xdr:row>
      <xdr:rowOff>9720</xdr:rowOff>
    </xdr:to>
    <xdr:sp>
      <xdr:nvSpPr>
        <xdr:cNvPr id="273" name="Rectangle 126"/>
        <xdr:cNvSpPr/>
      </xdr:nvSpPr>
      <xdr:spPr>
        <a:xfrm>
          <a:off x="2566440" y="1809720"/>
          <a:ext cx="77004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7200</xdr:colOff>
      <xdr:row>12</xdr:row>
      <xdr:rowOff>48240</xdr:rowOff>
    </xdr:from>
    <xdr:to>
      <xdr:col>1</xdr:col>
      <xdr:colOff>444240</xdr:colOff>
      <xdr:row>16</xdr:row>
      <xdr:rowOff>185400</xdr:rowOff>
    </xdr:to>
    <xdr:grpSp>
      <xdr:nvGrpSpPr>
        <xdr:cNvPr id="274" name="Group 334"/>
        <xdr:cNvGrpSpPr/>
      </xdr:nvGrpSpPr>
      <xdr:grpSpPr>
        <a:xfrm>
          <a:off x="2707200" y="2629440"/>
          <a:ext cx="454680" cy="1394640"/>
          <a:chOff x="2707200" y="2629440"/>
          <a:chExt cx="454680" cy="1394640"/>
        </a:xfrm>
      </xdr:grpSpPr>
      <xdr:sp>
        <xdr:nvSpPr>
          <xdr:cNvPr id="275" name="Rectangle 318"/>
          <xdr:cNvSpPr/>
        </xdr:nvSpPr>
        <xdr:spPr>
          <a:xfrm>
            <a:off x="2707200" y="2629440"/>
            <a:ext cx="454680" cy="856080"/>
          </a:xfrm>
          <a:prstGeom prst="rect">
            <a:avLst/>
          </a:prstGeom>
          <a:gradFill rotWithShape="0">
            <a:gsLst>
              <a:gs pos="0">
                <a:srgbClr val="30301d"/>
              </a:gs>
              <a:gs pos="50000">
                <a:srgbClr val="ffff99"/>
              </a:gs>
              <a:gs pos="100000">
                <a:srgbClr val="30301d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Rectangle 127"/>
          <xdr:cNvSpPr/>
        </xdr:nvSpPr>
        <xdr:spPr>
          <a:xfrm>
            <a:off x="2884680" y="3474720"/>
            <a:ext cx="99720" cy="54936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505600</xdr:colOff>
      <xdr:row>14</xdr:row>
      <xdr:rowOff>238320</xdr:rowOff>
    </xdr:from>
    <xdr:to>
      <xdr:col>0</xdr:col>
      <xdr:colOff>2558520</xdr:colOff>
      <xdr:row>14</xdr:row>
      <xdr:rowOff>285840</xdr:rowOff>
    </xdr:to>
    <xdr:sp>
      <xdr:nvSpPr>
        <xdr:cNvPr id="277" name="Freeform 336"/>
        <xdr:cNvSpPr/>
      </xdr:nvSpPr>
      <xdr:spPr>
        <a:xfrm>
          <a:off x="2505600" y="3467160"/>
          <a:ext cx="52920" cy="47520"/>
        </a:xfrm>
        <a:custGeom>
          <a:avLst/>
          <a:gdLst/>
          <a:ahLst/>
          <a:rect l="l" t="t" r="r" b="b"/>
          <a:pathLst>
            <a:path w="5" h="5">
              <a:moveTo>
                <a:pt x="0" y="3"/>
              </a:moveTo>
              <a:lnTo>
                <a:pt x="5" y="5"/>
              </a:lnTo>
              <a:lnTo>
                <a:pt x="5" y="0"/>
              </a:lnTo>
              <a:lnTo>
                <a:pt x="0" y="3"/>
              </a:lnTo>
              <a:close/>
            </a:path>
          </a:pathLst>
        </a:custGeom>
        <a:solidFill>
          <a:srgbClr val="ffffff"/>
        </a:solidFill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7680</xdr:colOff>
      <xdr:row>14</xdr:row>
      <xdr:rowOff>257400</xdr:rowOff>
    </xdr:from>
    <xdr:to>
      <xdr:col>0</xdr:col>
      <xdr:colOff>2579760</xdr:colOff>
      <xdr:row>15</xdr:row>
      <xdr:rowOff>9720</xdr:rowOff>
    </xdr:to>
    <xdr:sp>
      <xdr:nvSpPr>
        <xdr:cNvPr id="278" name="Line 337"/>
        <xdr:cNvSpPr/>
      </xdr:nvSpPr>
      <xdr:spPr>
        <a:xfrm>
          <a:off x="2497680" y="3486240"/>
          <a:ext cx="8208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7680</xdr:colOff>
      <xdr:row>8</xdr:row>
      <xdr:rowOff>324360</xdr:rowOff>
    </xdr:from>
    <xdr:to>
      <xdr:col>0</xdr:col>
      <xdr:colOff>2569320</xdr:colOff>
      <xdr:row>9</xdr:row>
      <xdr:rowOff>18720</xdr:rowOff>
    </xdr:to>
    <xdr:sp>
      <xdr:nvSpPr>
        <xdr:cNvPr id="279" name="Line 338"/>
        <xdr:cNvSpPr/>
      </xdr:nvSpPr>
      <xdr:spPr>
        <a:xfrm>
          <a:off x="2497680" y="1762560"/>
          <a:ext cx="71640" cy="3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8640</xdr:colOff>
      <xdr:row>8</xdr:row>
      <xdr:rowOff>324360</xdr:rowOff>
    </xdr:from>
    <xdr:to>
      <xdr:col>1</xdr:col>
      <xdr:colOff>618840</xdr:colOff>
      <xdr:row>9</xdr:row>
      <xdr:rowOff>28440</xdr:rowOff>
    </xdr:to>
    <xdr:sp>
      <xdr:nvSpPr>
        <xdr:cNvPr id="280" name="Line 339"/>
        <xdr:cNvSpPr/>
      </xdr:nvSpPr>
      <xdr:spPr>
        <a:xfrm>
          <a:off x="3266280" y="1762560"/>
          <a:ext cx="70200" cy="4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560</xdr:colOff>
      <xdr:row>8</xdr:row>
      <xdr:rowOff>333720</xdr:rowOff>
    </xdr:from>
    <xdr:to>
      <xdr:col>1</xdr:col>
      <xdr:colOff>588960</xdr:colOff>
      <xdr:row>9</xdr:row>
      <xdr:rowOff>18720</xdr:rowOff>
    </xdr:to>
    <xdr:sp>
      <xdr:nvSpPr>
        <xdr:cNvPr id="281" name="Freeform 340"/>
        <xdr:cNvSpPr/>
      </xdr:nvSpPr>
      <xdr:spPr>
        <a:xfrm>
          <a:off x="3256200" y="1771920"/>
          <a:ext cx="50400" cy="28080"/>
        </a:xfrm>
        <a:custGeom>
          <a:avLst/>
          <a:gdLst/>
          <a:ahLst/>
          <a:rect l="l" t="t" r="r" b="b"/>
          <a:pathLst>
            <a:path w="5" h="3">
              <a:moveTo>
                <a:pt x="0" y="0"/>
              </a:moveTo>
              <a:lnTo>
                <a:pt x="5" y="3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8880</xdr:colOff>
      <xdr:row>8</xdr:row>
      <xdr:rowOff>333720</xdr:rowOff>
    </xdr:from>
    <xdr:to>
      <xdr:col>1</xdr:col>
      <xdr:colOff>588960</xdr:colOff>
      <xdr:row>9</xdr:row>
      <xdr:rowOff>18720</xdr:rowOff>
    </xdr:to>
    <xdr:sp>
      <xdr:nvSpPr>
        <xdr:cNvPr id="282" name="Freeform 341"/>
        <xdr:cNvSpPr/>
      </xdr:nvSpPr>
      <xdr:spPr>
        <a:xfrm>
          <a:off x="3206520" y="1771920"/>
          <a:ext cx="100080" cy="28080"/>
        </a:xfrm>
        <a:custGeom>
          <a:avLst/>
          <a:gdLst/>
          <a:ahLst/>
          <a:rect l="l" t="t" r="r" b="b"/>
          <a:pathLst>
            <a:path w="10" h="3">
              <a:moveTo>
                <a:pt x="6" y="0"/>
              </a:moveTo>
              <a:lnTo>
                <a:pt x="10" y="3"/>
              </a:lnTo>
              <a:lnTo>
                <a:pt x="0" y="3"/>
              </a:lnTo>
              <a:lnTo>
                <a:pt x="6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</xdr:row>
      <xdr:rowOff>123840</xdr:rowOff>
    </xdr:from>
    <xdr:to>
      <xdr:col>1</xdr:col>
      <xdr:colOff>489240</xdr:colOff>
      <xdr:row>8</xdr:row>
      <xdr:rowOff>343080</xdr:rowOff>
    </xdr:to>
    <xdr:sp>
      <xdr:nvSpPr>
        <xdr:cNvPr id="283" name="AutoShape 77"/>
        <xdr:cNvSpPr/>
      </xdr:nvSpPr>
      <xdr:spPr>
        <a:xfrm>
          <a:off x="2727720" y="76212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680</xdr:colOff>
      <xdr:row>16</xdr:row>
      <xdr:rowOff>190440</xdr:rowOff>
    </xdr:from>
    <xdr:to>
      <xdr:col>2</xdr:col>
      <xdr:colOff>30600</xdr:colOff>
      <xdr:row>17</xdr:row>
      <xdr:rowOff>323640</xdr:rowOff>
    </xdr:to>
    <xdr:sp>
      <xdr:nvSpPr>
        <xdr:cNvPr id="284" name="Line 343"/>
        <xdr:cNvSpPr/>
      </xdr:nvSpPr>
      <xdr:spPr>
        <a:xfrm flipH="1" flipV="1">
          <a:off x="2947320" y="4029120"/>
          <a:ext cx="439200" cy="456840"/>
        </a:xfrm>
        <a:prstGeom prst="line">
          <a:avLst/>
        </a:prstGeom>
        <a:ln w="88920">
          <a:solidFill>
            <a:srgbClr val="cc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44960</xdr:colOff>
      <xdr:row>23</xdr:row>
      <xdr:rowOff>142920</xdr:rowOff>
    </xdr:from>
    <xdr:to>
      <xdr:col>0</xdr:col>
      <xdr:colOff>2691000</xdr:colOff>
      <xdr:row>26</xdr:row>
      <xdr:rowOff>114480</xdr:rowOff>
    </xdr:to>
    <xdr:sp>
      <xdr:nvSpPr>
        <xdr:cNvPr id="285" name="Line 344"/>
        <xdr:cNvSpPr/>
      </xdr:nvSpPr>
      <xdr:spPr>
        <a:xfrm flipH="1" flipV="1">
          <a:off x="2244960" y="5915160"/>
          <a:ext cx="44604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26</xdr:row>
      <xdr:rowOff>0</xdr:rowOff>
    </xdr:from>
    <xdr:to>
      <xdr:col>1</xdr:col>
      <xdr:colOff>130320</xdr:colOff>
      <xdr:row>27</xdr:row>
      <xdr:rowOff>75960</xdr:rowOff>
    </xdr:to>
    <xdr:sp>
      <xdr:nvSpPr>
        <xdr:cNvPr id="286" name="Oval 321"/>
        <xdr:cNvSpPr/>
      </xdr:nvSpPr>
      <xdr:spPr>
        <a:xfrm>
          <a:off x="2566440" y="6257880"/>
          <a:ext cx="281520" cy="237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43720</xdr:colOff>
      <xdr:row>22</xdr:row>
      <xdr:rowOff>28440</xdr:rowOff>
    </xdr:from>
    <xdr:to>
      <xdr:col>0</xdr:col>
      <xdr:colOff>2287800</xdr:colOff>
      <xdr:row>23</xdr:row>
      <xdr:rowOff>66240</xdr:rowOff>
    </xdr:to>
    <xdr:sp>
      <xdr:nvSpPr>
        <xdr:cNvPr id="287" name="Text 345"/>
        <xdr:cNvSpPr/>
      </xdr:nvSpPr>
      <xdr:spPr>
        <a:xfrm>
          <a:off x="2043720" y="5638680"/>
          <a:ext cx="244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6320</xdr:colOff>
      <xdr:row>11</xdr:row>
      <xdr:rowOff>304560</xdr:rowOff>
    </xdr:from>
    <xdr:to>
      <xdr:col>0</xdr:col>
      <xdr:colOff>990000</xdr:colOff>
      <xdr:row>12</xdr:row>
      <xdr:rowOff>142920</xdr:rowOff>
    </xdr:to>
    <xdr:sp>
      <xdr:nvSpPr>
        <xdr:cNvPr id="288" name="Line 346"/>
        <xdr:cNvSpPr/>
      </xdr:nvSpPr>
      <xdr:spPr>
        <a:xfrm>
          <a:off x="796320" y="2562120"/>
          <a:ext cx="193680" cy="162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1920</xdr:colOff>
      <xdr:row>12</xdr:row>
      <xdr:rowOff>48240</xdr:rowOff>
    </xdr:from>
    <xdr:to>
      <xdr:col>0</xdr:col>
      <xdr:colOff>817560</xdr:colOff>
      <xdr:row>12</xdr:row>
      <xdr:rowOff>239040</xdr:rowOff>
    </xdr:to>
    <xdr:sp>
      <xdr:nvSpPr>
        <xdr:cNvPr id="289" name="Text 347"/>
        <xdr:cNvSpPr/>
      </xdr:nvSpPr>
      <xdr:spPr>
        <a:xfrm>
          <a:off x="421920" y="2629440"/>
          <a:ext cx="395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4240</xdr:colOff>
      <xdr:row>9</xdr:row>
      <xdr:rowOff>123840</xdr:rowOff>
    </xdr:from>
    <xdr:to>
      <xdr:col>0</xdr:col>
      <xdr:colOff>806760</xdr:colOff>
      <xdr:row>11</xdr:row>
      <xdr:rowOff>275760</xdr:rowOff>
    </xdr:to>
    <xdr:sp>
      <xdr:nvSpPr>
        <xdr:cNvPr id="290" name="Line 348"/>
        <xdr:cNvSpPr/>
      </xdr:nvSpPr>
      <xdr:spPr>
        <a:xfrm>
          <a:off x="804240" y="1905120"/>
          <a:ext cx="2520" cy="628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520</xdr:colOff>
      <xdr:row>8</xdr:row>
      <xdr:rowOff>324360</xdr:rowOff>
    </xdr:from>
    <xdr:to>
      <xdr:col>0</xdr:col>
      <xdr:colOff>767160</xdr:colOff>
      <xdr:row>10</xdr:row>
      <xdr:rowOff>9720</xdr:rowOff>
    </xdr:to>
    <xdr:sp>
      <xdr:nvSpPr>
        <xdr:cNvPr id="291" name="Text 349"/>
        <xdr:cNvSpPr/>
      </xdr:nvSpPr>
      <xdr:spPr>
        <a:xfrm>
          <a:off x="371520" y="1762560"/>
          <a:ext cx="395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31480</xdr:colOff>
      <xdr:row>8</xdr:row>
      <xdr:rowOff>257400</xdr:rowOff>
    </xdr:from>
    <xdr:to>
      <xdr:col>19</xdr:col>
      <xdr:colOff>483480</xdr:colOff>
      <xdr:row>10</xdr:row>
      <xdr:rowOff>95760</xdr:rowOff>
    </xdr:to>
    <xdr:sp>
      <xdr:nvSpPr>
        <xdr:cNvPr id="292" name="AutoShape 351"/>
        <xdr:cNvSpPr/>
      </xdr:nvSpPr>
      <xdr:spPr>
        <a:xfrm>
          <a:off x="16519320" y="1695600"/>
          <a:ext cx="252000" cy="343440"/>
        </a:xfrm>
        <a:prstGeom prst="downArrow">
          <a:avLst>
            <a:gd name="adj1" fmla="val 50000"/>
            <a:gd name="adj2" fmla="val 34071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11320</xdr:colOff>
      <xdr:row>11</xdr:row>
      <xdr:rowOff>142920</xdr:rowOff>
    </xdr:from>
    <xdr:to>
      <xdr:col>22</xdr:col>
      <xdr:colOff>293400</xdr:colOff>
      <xdr:row>13</xdr:row>
      <xdr:rowOff>66960</xdr:rowOff>
    </xdr:to>
    <xdr:sp>
      <xdr:nvSpPr>
        <xdr:cNvPr id="293" name="AutoShape 353"/>
        <xdr:cNvSpPr/>
      </xdr:nvSpPr>
      <xdr:spPr>
        <a:xfrm rot="5400000">
          <a:off x="18084240" y="2409120"/>
          <a:ext cx="571680" cy="554400"/>
        </a:xfrm>
        <a:custGeom>
          <a:avLst/>
          <a:gdLst>
            <a:gd name="textAreaLeft" fmla="*/ 0 w 571680"/>
            <a:gd name="textAreaRight" fmla="*/ 572040 w 571680"/>
            <a:gd name="textAreaTop" fmla="*/ 0 h 554400"/>
            <a:gd name="textAreaBottom" fmla="*/ 554760 h 554400"/>
          </a:gdLst>
          <a:ahLst/>
          <a:rect l="textAreaLeft" t="textAreaTop" r="textAreaRight" b="textAreaBottom"/>
          <a:pathLst>
            <a:path w="21600" h="21600">
              <a:moveTo>
                <a:pt x="5300" y="10800"/>
              </a:moveTo>
              <a:arcTo wR="-5500" hR="-5500" stAng="-10800000" swAng="-10800000"/>
              <a:lnTo>
                <a:pt x="0" y="10800"/>
              </a:lnTo>
              <a:arcTo wR="10800" hR="10800" stAng="10800000" swAng="10800000"/>
              <a:lnTo>
                <a:pt x="24300" y="10800"/>
              </a:lnTo>
              <a:lnTo>
                <a:pt x="18950" y="16150"/>
              </a:lnTo>
              <a:lnTo>
                <a:pt x="13600" y="10800"/>
              </a:lnTo>
              <a:close/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88800</xdr:colOff>
      <xdr:row>11</xdr:row>
      <xdr:rowOff>313560</xdr:rowOff>
    </xdr:from>
    <xdr:to>
      <xdr:col>21</xdr:col>
      <xdr:colOff>110880</xdr:colOff>
      <xdr:row>12</xdr:row>
      <xdr:rowOff>228960</xdr:rowOff>
    </xdr:to>
    <xdr:sp>
      <xdr:nvSpPr>
        <xdr:cNvPr id="294" name="AutoShape 354"/>
        <xdr:cNvSpPr/>
      </xdr:nvSpPr>
      <xdr:spPr>
        <a:xfrm rot="5400000">
          <a:off x="17692560" y="2510280"/>
          <a:ext cx="239040" cy="360360"/>
        </a:xfrm>
        <a:prstGeom prst="downArrow">
          <a:avLst>
            <a:gd name="adj1" fmla="val 50000"/>
            <a:gd name="adj2" fmla="val 37688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2920</xdr:colOff>
      <xdr:row>16</xdr:row>
      <xdr:rowOff>304920</xdr:rowOff>
    </xdr:from>
    <xdr:to>
      <xdr:col>44</xdr:col>
      <xdr:colOff>896400</xdr:colOff>
      <xdr:row>17</xdr:row>
      <xdr:rowOff>124200</xdr:rowOff>
    </xdr:to>
    <xdr:sp>
      <xdr:nvSpPr>
        <xdr:cNvPr id="295" name="Line 355"/>
        <xdr:cNvSpPr/>
      </xdr:nvSpPr>
      <xdr:spPr>
        <a:xfrm flipH="1">
          <a:off x="40054320" y="4143600"/>
          <a:ext cx="3034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32360</xdr:colOff>
      <xdr:row>16</xdr:row>
      <xdr:rowOff>47880</xdr:rowOff>
    </xdr:from>
    <xdr:to>
      <xdr:col>44</xdr:col>
      <xdr:colOff>513720</xdr:colOff>
      <xdr:row>18</xdr:row>
      <xdr:rowOff>294840</xdr:rowOff>
    </xdr:to>
    <xdr:sp>
      <xdr:nvSpPr>
        <xdr:cNvPr id="296" name="AutoShape 356"/>
        <xdr:cNvSpPr/>
      </xdr:nvSpPr>
      <xdr:spPr>
        <a:xfrm>
          <a:off x="39893760" y="3886560"/>
          <a:ext cx="81360" cy="894600"/>
        </a:xfrm>
        <a:custGeom>
          <a:avLst/>
          <a:gdLst>
            <a:gd name="textAreaLeft" fmla="*/ 0 w 81360"/>
            <a:gd name="textAreaRight" fmla="*/ 29160 w 81360"/>
            <a:gd name="textAreaTop" fmla="*/ 23040 h 894600"/>
            <a:gd name="textAreaBottom" fmla="*/ 871560 h 894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32000</xdr:colOff>
      <xdr:row>18</xdr:row>
      <xdr:rowOff>75960</xdr:rowOff>
    </xdr:from>
    <xdr:to>
      <xdr:col>45</xdr:col>
      <xdr:colOff>32400</xdr:colOff>
      <xdr:row>21</xdr:row>
      <xdr:rowOff>105120</xdr:rowOff>
    </xdr:to>
    <xdr:sp>
      <xdr:nvSpPr>
        <xdr:cNvPr id="297" name="Line 357"/>
        <xdr:cNvSpPr/>
      </xdr:nvSpPr>
      <xdr:spPr>
        <a:xfrm flipH="1">
          <a:off x="39893400" y="4562280"/>
          <a:ext cx="505800" cy="99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92760</xdr:colOff>
      <xdr:row>18</xdr:row>
      <xdr:rowOff>47880</xdr:rowOff>
    </xdr:from>
    <xdr:to>
      <xdr:col>45</xdr:col>
      <xdr:colOff>42480</xdr:colOff>
      <xdr:row>27</xdr:row>
      <xdr:rowOff>86040</xdr:rowOff>
    </xdr:to>
    <xdr:sp>
      <xdr:nvSpPr>
        <xdr:cNvPr id="298" name="Line 358"/>
        <xdr:cNvSpPr/>
      </xdr:nvSpPr>
      <xdr:spPr>
        <a:xfrm flipH="1">
          <a:off x="39854160" y="4534200"/>
          <a:ext cx="555120" cy="19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280</xdr:colOff>
      <xdr:row>16</xdr:row>
      <xdr:rowOff>237600</xdr:rowOff>
    </xdr:from>
    <xdr:to>
      <xdr:col>2</xdr:col>
      <xdr:colOff>30600</xdr:colOff>
      <xdr:row>18</xdr:row>
      <xdr:rowOff>29160</xdr:rowOff>
    </xdr:to>
    <xdr:sp>
      <xdr:nvSpPr>
        <xdr:cNvPr id="299" name="Line 359"/>
        <xdr:cNvSpPr/>
      </xdr:nvSpPr>
      <xdr:spPr>
        <a:xfrm flipH="1" flipV="1">
          <a:off x="2986920" y="4076280"/>
          <a:ext cx="399600" cy="439200"/>
        </a:xfrm>
        <a:prstGeom prst="line">
          <a:avLst/>
        </a:prstGeom>
        <a:ln w="255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300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301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302" name="Rectangle 41"/>
        <xdr:cNvSpPr/>
      </xdr:nvSpPr>
      <xdr:spPr>
        <a:xfrm>
          <a:off x="1756656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114120</xdr:rowOff>
    </xdr:from>
    <xdr:to>
      <xdr:col>20</xdr:col>
      <xdr:colOff>222120</xdr:colOff>
      <xdr:row>15</xdr:row>
      <xdr:rowOff>114120</xdr:rowOff>
    </xdr:to>
    <xdr:sp>
      <xdr:nvSpPr>
        <xdr:cNvPr id="303" name="Line 42"/>
        <xdr:cNvSpPr/>
      </xdr:nvSpPr>
      <xdr:spPr>
        <a:xfrm>
          <a:off x="17566560" y="379080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60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304" name="Line 43"/>
        <xdr:cNvSpPr/>
      </xdr:nvSpPr>
      <xdr:spPr>
        <a:xfrm>
          <a:off x="17204040" y="1886040"/>
          <a:ext cx="144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6560</xdr:colOff>
      <xdr:row>15</xdr:row>
      <xdr:rowOff>9360</xdr:rowOff>
    </xdr:from>
    <xdr:to>
      <xdr:col>20</xdr:col>
      <xdr:colOff>10800</xdr:colOff>
      <xdr:row>15</xdr:row>
      <xdr:rowOff>200160</xdr:rowOff>
    </xdr:to>
    <xdr:sp>
      <xdr:nvSpPr>
        <xdr:cNvPr id="305" name="Text 44"/>
        <xdr:cNvSpPr/>
      </xdr:nvSpPr>
      <xdr:spPr>
        <a:xfrm>
          <a:off x="17064000" y="3686040"/>
          <a:ext cx="503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756720</xdr:colOff>
      <xdr:row>11</xdr:row>
      <xdr:rowOff>228960</xdr:rowOff>
    </xdr:to>
    <xdr:sp>
      <xdr:nvSpPr>
        <xdr:cNvPr id="306" name="Text 45"/>
        <xdr:cNvSpPr/>
      </xdr:nvSpPr>
      <xdr:spPr>
        <a:xfrm>
          <a:off x="16469280" y="2448360"/>
          <a:ext cx="434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307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308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309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310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311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312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313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314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315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316" name="AutoShape 98"/>
        <xdr:cNvSpPr/>
      </xdr:nvSpPr>
      <xdr:spPr>
        <a:xfrm flipH="1"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317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318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319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320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321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322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323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324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325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326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327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328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329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330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331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332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333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334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335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336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337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338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342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343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344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345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346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347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348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349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350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351" name="Group 174"/>
        <xdr:cNvGrpSpPr/>
      </xdr:nvGrpSpPr>
      <xdr:grpSpPr>
        <a:xfrm>
          <a:off x="21313440" y="2667240"/>
          <a:ext cx="669960" cy="698400"/>
          <a:chOff x="21313440" y="2667240"/>
          <a:chExt cx="669960" cy="698400"/>
        </a:xfrm>
      </xdr:grpSpPr>
      <xdr:sp>
        <xdr:nvSpPr>
          <xdr:cNvPr id="352" name="Rectangle 175"/>
          <xdr:cNvSpPr/>
        </xdr:nvSpPr>
        <xdr:spPr>
          <a:xfrm>
            <a:off x="2131344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Rectangle 176"/>
          <xdr:cNvSpPr/>
        </xdr:nvSpPr>
        <xdr:spPr>
          <a:xfrm>
            <a:off x="2139264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354" name="Line 177"/>
        <xdr:cNvSpPr/>
      </xdr:nvSpPr>
      <xdr:spPr>
        <a:xfrm>
          <a:off x="2102148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120</xdr:colOff>
      <xdr:row>13</xdr:row>
      <xdr:rowOff>66960</xdr:rowOff>
    </xdr:to>
    <xdr:sp>
      <xdr:nvSpPr>
        <xdr:cNvPr id="355" name="Text 179"/>
        <xdr:cNvSpPr/>
      </xdr:nvSpPr>
      <xdr:spPr>
        <a:xfrm>
          <a:off x="20508840" y="29152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84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356" name="Text 181"/>
        <xdr:cNvSpPr/>
      </xdr:nvSpPr>
      <xdr:spPr>
        <a:xfrm>
          <a:off x="2230848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357" name="Group 182"/>
        <xdr:cNvGrpSpPr/>
      </xdr:nvGrpSpPr>
      <xdr:grpSpPr>
        <a:xfrm>
          <a:off x="24582600" y="2114280"/>
          <a:ext cx="1089000" cy="992520"/>
          <a:chOff x="24582600" y="2114280"/>
          <a:chExt cx="1089000" cy="992520"/>
        </a:xfrm>
      </xdr:grpSpPr>
      <xdr:sp>
        <xdr:nvSpPr>
          <xdr:cNvPr id="358" name="Oval 183"/>
          <xdr:cNvSpPr/>
        </xdr:nvSpPr>
        <xdr:spPr>
          <a:xfrm>
            <a:off x="2458260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Oval 184"/>
          <xdr:cNvSpPr/>
        </xdr:nvSpPr>
        <xdr:spPr>
          <a:xfrm>
            <a:off x="2470248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360" name="Text 185"/>
        <xdr:cNvSpPr/>
      </xdr:nvSpPr>
      <xdr:spPr>
        <a:xfrm>
          <a:off x="2395872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361" name="Text 186"/>
        <xdr:cNvSpPr/>
      </xdr:nvSpPr>
      <xdr:spPr>
        <a:xfrm>
          <a:off x="2551860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362" name="Line 187"/>
        <xdr:cNvSpPr/>
      </xdr:nvSpPr>
      <xdr:spPr>
        <a:xfrm flipV="1">
          <a:off x="2482344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363" name="Group 188"/>
        <xdr:cNvGrpSpPr/>
      </xdr:nvGrpSpPr>
      <xdr:grpSpPr>
        <a:xfrm>
          <a:off x="28366200" y="2066760"/>
          <a:ext cx="623880" cy="1344960"/>
          <a:chOff x="28366200" y="2066760"/>
          <a:chExt cx="623880" cy="1344960"/>
        </a:xfrm>
      </xdr:grpSpPr>
      <xdr:sp>
        <xdr:nvSpPr>
          <xdr:cNvPr id="364" name="Line 189"/>
          <xdr:cNvSpPr/>
        </xdr:nvSpPr>
        <xdr:spPr>
          <a:xfrm flipV="1">
            <a:off x="2837628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Line 190"/>
          <xdr:cNvSpPr/>
        </xdr:nvSpPr>
        <xdr:spPr>
          <a:xfrm>
            <a:off x="2836620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Line 191"/>
          <xdr:cNvSpPr/>
        </xdr:nvSpPr>
        <xdr:spPr>
          <a:xfrm flipV="1">
            <a:off x="2844936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Line 192"/>
          <xdr:cNvSpPr/>
        </xdr:nvSpPr>
        <xdr:spPr>
          <a:xfrm>
            <a:off x="2844936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Line 193"/>
          <xdr:cNvSpPr/>
        </xdr:nvSpPr>
        <xdr:spPr>
          <a:xfrm>
            <a:off x="2890692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Line 194"/>
          <xdr:cNvSpPr/>
        </xdr:nvSpPr>
        <xdr:spPr>
          <a:xfrm>
            <a:off x="2890692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Line 195"/>
          <xdr:cNvSpPr/>
        </xdr:nvSpPr>
        <xdr:spPr>
          <a:xfrm flipV="1">
            <a:off x="2899008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Line 196"/>
          <xdr:cNvSpPr/>
        </xdr:nvSpPr>
        <xdr:spPr>
          <a:xfrm>
            <a:off x="2837628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Line 197"/>
          <xdr:cNvSpPr/>
        </xdr:nvSpPr>
        <xdr:spPr>
          <a:xfrm>
            <a:off x="2844936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Line 198"/>
          <xdr:cNvSpPr/>
        </xdr:nvSpPr>
        <xdr:spPr>
          <a:xfrm flipV="1">
            <a:off x="2844936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Line 199"/>
          <xdr:cNvSpPr/>
        </xdr:nvSpPr>
        <xdr:spPr>
          <a:xfrm flipV="1">
            <a:off x="2889648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Line 200"/>
          <xdr:cNvSpPr/>
        </xdr:nvSpPr>
        <xdr:spPr>
          <a:xfrm>
            <a:off x="2889648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360</xdr:colOff>
      <xdr:row>12</xdr:row>
      <xdr:rowOff>95040</xdr:rowOff>
    </xdr:to>
    <xdr:sp>
      <xdr:nvSpPr>
        <xdr:cNvPr id="376" name="Text 201"/>
        <xdr:cNvSpPr/>
      </xdr:nvSpPr>
      <xdr:spPr>
        <a:xfrm>
          <a:off x="27247320" y="2600280"/>
          <a:ext cx="474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520</xdr:colOff>
      <xdr:row>12</xdr:row>
      <xdr:rowOff>294840</xdr:rowOff>
    </xdr:to>
    <xdr:sp>
      <xdr:nvSpPr>
        <xdr:cNvPr id="377" name="Line 202"/>
        <xdr:cNvSpPr/>
      </xdr:nvSpPr>
      <xdr:spPr>
        <a:xfrm flipH="1">
          <a:off x="27811080" y="2429280"/>
          <a:ext cx="1224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800</xdr:rowOff>
    </xdr:from>
    <xdr:to>
      <xdr:col>33</xdr:col>
      <xdr:colOff>309960</xdr:colOff>
      <xdr:row>13</xdr:row>
      <xdr:rowOff>190800</xdr:rowOff>
    </xdr:to>
    <xdr:sp>
      <xdr:nvSpPr>
        <xdr:cNvPr id="378" name="Line 203"/>
        <xdr:cNvSpPr/>
      </xdr:nvSpPr>
      <xdr:spPr>
        <a:xfrm flipH="1">
          <a:off x="28013040" y="3238920"/>
          <a:ext cx="1365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064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379" name="Text 204"/>
        <xdr:cNvSpPr/>
      </xdr:nvSpPr>
      <xdr:spPr>
        <a:xfrm>
          <a:off x="28495440" y="3304800"/>
          <a:ext cx="5439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064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380" name="Text 205"/>
        <xdr:cNvSpPr/>
      </xdr:nvSpPr>
      <xdr:spPr>
        <a:xfrm>
          <a:off x="28495440" y="2152440"/>
          <a:ext cx="6937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381" name="Rectangle 207"/>
        <xdr:cNvSpPr/>
      </xdr:nvSpPr>
      <xdr:spPr>
        <a:xfrm>
          <a:off x="3170448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382" name="Rectangle 208"/>
        <xdr:cNvSpPr/>
      </xdr:nvSpPr>
      <xdr:spPr>
        <a:xfrm>
          <a:off x="3184524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383" name="Line 209"/>
        <xdr:cNvSpPr/>
      </xdr:nvSpPr>
      <xdr:spPr>
        <a:xfrm>
          <a:off x="3170448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040</xdr:colOff>
      <xdr:row>14</xdr:row>
      <xdr:rowOff>28800</xdr:rowOff>
    </xdr:to>
    <xdr:sp>
      <xdr:nvSpPr>
        <xdr:cNvPr id="384" name="Line 210"/>
        <xdr:cNvSpPr/>
      </xdr:nvSpPr>
      <xdr:spPr>
        <a:xfrm>
          <a:off x="31483440" y="1895400"/>
          <a:ext cx="108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560</xdr:colOff>
      <xdr:row>15</xdr:row>
      <xdr:rowOff>66600</xdr:rowOff>
    </xdr:from>
    <xdr:to>
      <xdr:col>36</xdr:col>
      <xdr:colOff>633960</xdr:colOff>
      <xdr:row>15</xdr:row>
      <xdr:rowOff>266760</xdr:rowOff>
    </xdr:to>
    <xdr:sp>
      <xdr:nvSpPr>
        <xdr:cNvPr id="385" name="Text 211"/>
        <xdr:cNvSpPr/>
      </xdr:nvSpPr>
      <xdr:spPr>
        <a:xfrm>
          <a:off x="318546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000</xdr:colOff>
      <xdr:row>11</xdr:row>
      <xdr:rowOff>285840</xdr:rowOff>
    </xdr:to>
    <xdr:sp>
      <xdr:nvSpPr>
        <xdr:cNvPr id="386" name="Text 212"/>
        <xdr:cNvSpPr/>
      </xdr:nvSpPr>
      <xdr:spPr>
        <a:xfrm>
          <a:off x="30999960" y="2486160"/>
          <a:ext cx="434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560</xdr:colOff>
      <xdr:row>10</xdr:row>
      <xdr:rowOff>294840</xdr:rowOff>
    </xdr:to>
    <xdr:sp>
      <xdr:nvSpPr>
        <xdr:cNvPr id="387" name="Text 213"/>
        <xdr:cNvSpPr/>
      </xdr:nvSpPr>
      <xdr:spPr>
        <a:xfrm>
          <a:off x="32718600" y="2171880"/>
          <a:ext cx="74844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388" name="Line 214"/>
        <xdr:cNvSpPr/>
      </xdr:nvSpPr>
      <xdr:spPr>
        <a:xfrm>
          <a:off x="2476404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60200</xdr:colOff>
      <xdr:row>12</xdr:row>
      <xdr:rowOff>86040</xdr:rowOff>
    </xdr:to>
    <xdr:sp>
      <xdr:nvSpPr>
        <xdr:cNvPr id="389" name="Line 215"/>
        <xdr:cNvSpPr/>
      </xdr:nvSpPr>
      <xdr:spPr>
        <a:xfrm flipH="1">
          <a:off x="2199780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390" name="Line 216"/>
        <xdr:cNvSpPr/>
      </xdr:nvSpPr>
      <xdr:spPr>
        <a:xfrm>
          <a:off x="2161548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391" name="Line 217"/>
        <xdr:cNvSpPr/>
      </xdr:nvSpPr>
      <xdr:spPr>
        <a:xfrm>
          <a:off x="2891772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392" name="Line 218"/>
        <xdr:cNvSpPr/>
      </xdr:nvSpPr>
      <xdr:spPr>
        <a:xfrm flipH="1" flipV="1">
          <a:off x="2891772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428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393" name="Line 219"/>
        <xdr:cNvSpPr/>
      </xdr:nvSpPr>
      <xdr:spPr>
        <a:xfrm flipH="1">
          <a:off x="32368320" y="2467440"/>
          <a:ext cx="370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394" name="Line 220"/>
        <xdr:cNvSpPr/>
      </xdr:nvSpPr>
      <xdr:spPr>
        <a:xfrm flipV="1">
          <a:off x="3197628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395" name="Rectangle 226"/>
        <xdr:cNvSpPr/>
      </xdr:nvSpPr>
      <xdr:spPr>
        <a:xfrm>
          <a:off x="3528504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16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396" name="Rectangle 227"/>
        <xdr:cNvSpPr/>
      </xdr:nvSpPr>
      <xdr:spPr>
        <a:xfrm>
          <a:off x="35466120" y="2048040"/>
          <a:ext cx="54360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397" name="Line 228"/>
        <xdr:cNvSpPr/>
      </xdr:nvSpPr>
      <xdr:spPr>
        <a:xfrm>
          <a:off x="3528504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398" name="Line 229"/>
        <xdr:cNvSpPr/>
      </xdr:nvSpPr>
      <xdr:spPr>
        <a:xfrm>
          <a:off x="3510324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399" name="Text 230"/>
        <xdr:cNvSpPr/>
      </xdr:nvSpPr>
      <xdr:spPr>
        <a:xfrm>
          <a:off x="3543552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683640</xdr:colOff>
      <xdr:row>8</xdr:row>
      <xdr:rowOff>181080</xdr:rowOff>
    </xdr:from>
    <xdr:to>
      <xdr:col>42</xdr:col>
      <xdr:colOff>150120</xdr:colOff>
      <xdr:row>9</xdr:row>
      <xdr:rowOff>47520</xdr:rowOff>
    </xdr:to>
    <xdr:sp>
      <xdr:nvSpPr>
        <xdr:cNvPr id="400" name="Text 232"/>
        <xdr:cNvSpPr/>
      </xdr:nvSpPr>
      <xdr:spPr>
        <a:xfrm>
          <a:off x="35958600" y="1619280"/>
          <a:ext cx="8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83560</xdr:colOff>
      <xdr:row>8</xdr:row>
      <xdr:rowOff>181080</xdr:rowOff>
    </xdr:from>
    <xdr:to>
      <xdr:col>40</xdr:col>
      <xdr:colOff>584280</xdr:colOff>
      <xdr:row>9</xdr:row>
      <xdr:rowOff>104760</xdr:rowOff>
    </xdr:to>
    <xdr:sp>
      <xdr:nvSpPr>
        <xdr:cNvPr id="401" name="Line 233"/>
        <xdr:cNvSpPr/>
      </xdr:nvSpPr>
      <xdr:spPr>
        <a:xfrm flipH="1">
          <a:off x="3585852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3480</xdr:colOff>
      <xdr:row>9</xdr:row>
      <xdr:rowOff>294840</xdr:rowOff>
    </xdr:from>
    <xdr:to>
      <xdr:col>40</xdr:col>
      <xdr:colOff>574200</xdr:colOff>
      <xdr:row>10</xdr:row>
      <xdr:rowOff>228240</xdr:rowOff>
    </xdr:to>
    <xdr:sp>
      <xdr:nvSpPr>
        <xdr:cNvPr id="402" name="Line 234"/>
        <xdr:cNvSpPr/>
      </xdr:nvSpPr>
      <xdr:spPr>
        <a:xfrm flipV="1">
          <a:off x="3584844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403" name="Text 235"/>
        <xdr:cNvSpPr/>
      </xdr:nvSpPr>
      <xdr:spPr>
        <a:xfrm>
          <a:off x="3461040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404" name="Rectangle 236"/>
        <xdr:cNvSpPr/>
      </xdr:nvSpPr>
      <xdr:spPr>
        <a:xfrm>
          <a:off x="3579732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405" name="Rectangle 237"/>
        <xdr:cNvSpPr/>
      </xdr:nvSpPr>
      <xdr:spPr>
        <a:xfrm>
          <a:off x="1637856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406" name="Rectangle 238"/>
        <xdr:cNvSpPr/>
      </xdr:nvSpPr>
      <xdr:spPr>
        <a:xfrm>
          <a:off x="16217640" y="6553080"/>
          <a:ext cx="162360" cy="705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407" name="Rectangle 239"/>
        <xdr:cNvSpPr/>
      </xdr:nvSpPr>
      <xdr:spPr>
        <a:xfrm>
          <a:off x="18280440" y="6572160"/>
          <a:ext cx="161280" cy="705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408" name="Rectangle 240"/>
        <xdr:cNvSpPr/>
      </xdr:nvSpPr>
      <xdr:spPr>
        <a:xfrm>
          <a:off x="2019636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409" name="Rectangle 241"/>
        <xdr:cNvSpPr/>
      </xdr:nvSpPr>
      <xdr:spPr>
        <a:xfrm>
          <a:off x="19672560" y="6696000"/>
          <a:ext cx="546120" cy="552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680</xdr:colOff>
      <xdr:row>30</xdr:row>
      <xdr:rowOff>66600</xdr:rowOff>
    </xdr:to>
    <xdr:sp>
      <xdr:nvSpPr>
        <xdr:cNvPr id="410" name="Rectangle 242"/>
        <xdr:cNvSpPr/>
      </xdr:nvSpPr>
      <xdr:spPr>
        <a:xfrm>
          <a:off x="22018320" y="6686640"/>
          <a:ext cx="540000" cy="552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411" name="Rectangle 243"/>
        <xdr:cNvSpPr/>
      </xdr:nvSpPr>
      <xdr:spPr>
        <a:xfrm>
          <a:off x="2386872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412" name="Oval 244"/>
        <xdr:cNvSpPr/>
      </xdr:nvSpPr>
      <xdr:spPr>
        <a:xfrm>
          <a:off x="23295600" y="6715080"/>
          <a:ext cx="584280" cy="50472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413" name="Oval 245"/>
        <xdr:cNvSpPr/>
      </xdr:nvSpPr>
      <xdr:spPr>
        <a:xfrm>
          <a:off x="25859160" y="6686640"/>
          <a:ext cx="578880" cy="50472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414" name="Text 246"/>
        <xdr:cNvSpPr/>
      </xdr:nvSpPr>
      <xdr:spPr>
        <a:xfrm>
          <a:off x="1674180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415" name="Text 247"/>
        <xdr:cNvSpPr/>
      </xdr:nvSpPr>
      <xdr:spPr>
        <a:xfrm>
          <a:off x="2053944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416" name="Text 248"/>
        <xdr:cNvSpPr/>
      </xdr:nvSpPr>
      <xdr:spPr>
        <a:xfrm>
          <a:off x="2418048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276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417" name="Rectangle 249"/>
        <xdr:cNvSpPr/>
      </xdr:nvSpPr>
      <xdr:spPr>
        <a:xfrm>
          <a:off x="27358560" y="6762600"/>
          <a:ext cx="1830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418" name="Text 252"/>
        <xdr:cNvSpPr/>
      </xdr:nvSpPr>
      <xdr:spPr>
        <a:xfrm>
          <a:off x="2768112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419" name="Group 253"/>
        <xdr:cNvGrpSpPr/>
      </xdr:nvGrpSpPr>
      <xdr:grpSpPr>
        <a:xfrm>
          <a:off x="26952120" y="6787440"/>
          <a:ext cx="349560" cy="420480"/>
          <a:chOff x="26952120" y="6787440"/>
          <a:chExt cx="349560" cy="420480"/>
        </a:xfrm>
      </xdr:grpSpPr>
      <xdr:sp>
        <xdr:nvSpPr>
          <xdr:cNvPr id="420" name="Line 254"/>
          <xdr:cNvSpPr/>
        </xdr:nvSpPr>
        <xdr:spPr>
          <a:xfrm flipV="1">
            <a:off x="2695788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" name="Line 255"/>
          <xdr:cNvSpPr/>
        </xdr:nvSpPr>
        <xdr:spPr>
          <a:xfrm>
            <a:off x="2695212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Line 256"/>
          <xdr:cNvSpPr/>
        </xdr:nvSpPr>
        <xdr:spPr>
          <a:xfrm flipV="1">
            <a:off x="2699856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Line 257"/>
          <xdr:cNvSpPr/>
        </xdr:nvSpPr>
        <xdr:spPr>
          <a:xfrm>
            <a:off x="2699856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Line 258"/>
          <xdr:cNvSpPr/>
        </xdr:nvSpPr>
        <xdr:spPr>
          <a:xfrm>
            <a:off x="2725524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" name="Line 259"/>
          <xdr:cNvSpPr/>
        </xdr:nvSpPr>
        <xdr:spPr>
          <a:xfrm>
            <a:off x="2725524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Line 260"/>
          <xdr:cNvSpPr/>
        </xdr:nvSpPr>
        <xdr:spPr>
          <a:xfrm flipV="1">
            <a:off x="2730168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Line 261"/>
          <xdr:cNvSpPr/>
        </xdr:nvSpPr>
        <xdr:spPr>
          <a:xfrm>
            <a:off x="2695788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Line 262"/>
          <xdr:cNvSpPr/>
        </xdr:nvSpPr>
        <xdr:spPr>
          <a:xfrm>
            <a:off x="2699856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Line 263"/>
          <xdr:cNvSpPr/>
        </xdr:nvSpPr>
        <xdr:spPr>
          <a:xfrm flipV="1">
            <a:off x="2699856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Line 264"/>
          <xdr:cNvSpPr/>
        </xdr:nvSpPr>
        <xdr:spPr>
          <a:xfrm flipV="1">
            <a:off x="2724948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Line 265"/>
          <xdr:cNvSpPr/>
        </xdr:nvSpPr>
        <xdr:spPr>
          <a:xfrm>
            <a:off x="2724948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432" name="Group 266"/>
        <xdr:cNvGrpSpPr/>
      </xdr:nvGrpSpPr>
      <xdr:grpSpPr>
        <a:xfrm>
          <a:off x="29222280" y="6779880"/>
          <a:ext cx="349560" cy="416160"/>
          <a:chOff x="29222280" y="6779880"/>
          <a:chExt cx="349560" cy="416160"/>
        </a:xfrm>
      </xdr:grpSpPr>
      <xdr:sp>
        <xdr:nvSpPr>
          <xdr:cNvPr id="433" name="Line 267"/>
          <xdr:cNvSpPr/>
        </xdr:nvSpPr>
        <xdr:spPr>
          <a:xfrm flipV="1">
            <a:off x="2922804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Line 268"/>
          <xdr:cNvSpPr/>
        </xdr:nvSpPr>
        <xdr:spPr>
          <a:xfrm>
            <a:off x="2922228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" name="Line 269"/>
          <xdr:cNvSpPr/>
        </xdr:nvSpPr>
        <xdr:spPr>
          <a:xfrm flipV="1">
            <a:off x="2926872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Line 270"/>
          <xdr:cNvSpPr/>
        </xdr:nvSpPr>
        <xdr:spPr>
          <a:xfrm>
            <a:off x="2926872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Line 271"/>
          <xdr:cNvSpPr/>
        </xdr:nvSpPr>
        <xdr:spPr>
          <a:xfrm>
            <a:off x="2952540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Line 272"/>
          <xdr:cNvSpPr/>
        </xdr:nvSpPr>
        <xdr:spPr>
          <a:xfrm>
            <a:off x="2952540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Line 273"/>
          <xdr:cNvSpPr/>
        </xdr:nvSpPr>
        <xdr:spPr>
          <a:xfrm flipV="1">
            <a:off x="2957184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Line 274"/>
          <xdr:cNvSpPr/>
        </xdr:nvSpPr>
        <xdr:spPr>
          <a:xfrm>
            <a:off x="2922804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Line 275"/>
          <xdr:cNvSpPr/>
        </xdr:nvSpPr>
        <xdr:spPr>
          <a:xfrm>
            <a:off x="2926872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Line 276"/>
          <xdr:cNvSpPr/>
        </xdr:nvSpPr>
        <xdr:spPr>
          <a:xfrm flipV="1">
            <a:off x="2926872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Line 277"/>
          <xdr:cNvSpPr/>
        </xdr:nvSpPr>
        <xdr:spPr>
          <a:xfrm flipV="1">
            <a:off x="2951964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Line 278"/>
          <xdr:cNvSpPr/>
        </xdr:nvSpPr>
        <xdr:spPr>
          <a:xfrm>
            <a:off x="2951964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445" name="Rectangle 279"/>
        <xdr:cNvSpPr/>
      </xdr:nvSpPr>
      <xdr:spPr>
        <a:xfrm>
          <a:off x="3089844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446" name="Text 280"/>
        <xdr:cNvSpPr/>
      </xdr:nvSpPr>
      <xdr:spPr>
        <a:xfrm>
          <a:off x="3122136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447" name="Rectangle 281"/>
        <xdr:cNvSpPr/>
      </xdr:nvSpPr>
      <xdr:spPr>
        <a:xfrm>
          <a:off x="30375720" y="6562440"/>
          <a:ext cx="524160" cy="80028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448" name="Rectangle 282"/>
        <xdr:cNvSpPr/>
      </xdr:nvSpPr>
      <xdr:spPr>
        <a:xfrm>
          <a:off x="3043620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449" name="Rectangle 283"/>
        <xdr:cNvSpPr/>
      </xdr:nvSpPr>
      <xdr:spPr>
        <a:xfrm>
          <a:off x="32718600" y="6562440"/>
          <a:ext cx="519120" cy="7812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450" name="Rectangle 284"/>
        <xdr:cNvSpPr/>
      </xdr:nvSpPr>
      <xdr:spPr>
        <a:xfrm>
          <a:off x="3277872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451" name="Rectangle 285"/>
        <xdr:cNvSpPr/>
      </xdr:nvSpPr>
      <xdr:spPr>
        <a:xfrm>
          <a:off x="3421836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8680</xdr:colOff>
      <xdr:row>29</xdr:row>
      <xdr:rowOff>95760</xdr:rowOff>
    </xdr:to>
    <xdr:sp>
      <xdr:nvSpPr>
        <xdr:cNvPr id="452" name="Text 286"/>
        <xdr:cNvSpPr/>
      </xdr:nvSpPr>
      <xdr:spPr>
        <a:xfrm>
          <a:off x="35325000" y="6886440"/>
          <a:ext cx="12826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040</xdr:colOff>
      <xdr:row>31</xdr:row>
      <xdr:rowOff>9360</xdr:rowOff>
    </xdr:to>
    <xdr:sp>
      <xdr:nvSpPr>
        <xdr:cNvPr id="453" name="Rectangle 287"/>
        <xdr:cNvSpPr/>
      </xdr:nvSpPr>
      <xdr:spPr>
        <a:xfrm>
          <a:off x="33835680" y="6715080"/>
          <a:ext cx="383760" cy="6285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454" name="Rectangle 288"/>
        <xdr:cNvSpPr/>
      </xdr:nvSpPr>
      <xdr:spPr>
        <a:xfrm>
          <a:off x="3383568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455" name="Rectangle 289"/>
        <xdr:cNvSpPr/>
      </xdr:nvSpPr>
      <xdr:spPr>
        <a:xfrm>
          <a:off x="36916200" y="6715080"/>
          <a:ext cx="339840" cy="6285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456" name="Rectangle 290"/>
        <xdr:cNvSpPr/>
      </xdr:nvSpPr>
      <xdr:spPr>
        <a:xfrm>
          <a:off x="3696624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040</xdr:colOff>
      <xdr:row>30</xdr:row>
      <xdr:rowOff>86040</xdr:rowOff>
    </xdr:to>
    <xdr:sp>
      <xdr:nvSpPr>
        <xdr:cNvPr id="457" name="Rectangle 291"/>
        <xdr:cNvSpPr/>
      </xdr:nvSpPr>
      <xdr:spPr>
        <a:xfrm>
          <a:off x="33656040" y="6782040"/>
          <a:ext cx="221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458" name="Rectangle 292"/>
        <xdr:cNvSpPr/>
      </xdr:nvSpPr>
      <xdr:spPr>
        <a:xfrm>
          <a:off x="3720564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920</xdr:colOff>
      <xdr:row>30</xdr:row>
      <xdr:rowOff>28440</xdr:rowOff>
    </xdr:to>
    <xdr:sp>
      <xdr:nvSpPr>
        <xdr:cNvPr id="459" name="Rectangle 293"/>
        <xdr:cNvSpPr/>
      </xdr:nvSpPr>
      <xdr:spPr>
        <a:xfrm>
          <a:off x="2209860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460" name="Rectangle 295"/>
        <xdr:cNvSpPr/>
      </xdr:nvSpPr>
      <xdr:spPr>
        <a:xfrm>
          <a:off x="1975428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461" name="Oval 296"/>
        <xdr:cNvSpPr/>
      </xdr:nvSpPr>
      <xdr:spPr>
        <a:xfrm>
          <a:off x="2335536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462" name="Oval 297"/>
        <xdr:cNvSpPr/>
      </xdr:nvSpPr>
      <xdr:spPr>
        <a:xfrm>
          <a:off x="2591892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8840</xdr:colOff>
      <xdr:row>33</xdr:row>
      <xdr:rowOff>152280</xdr:rowOff>
    </xdr:from>
    <xdr:to>
      <xdr:col>14</xdr:col>
      <xdr:colOff>578880</xdr:colOff>
      <xdr:row>36</xdr:row>
      <xdr:rowOff>86040</xdr:rowOff>
    </xdr:to>
    <xdr:sp>
      <xdr:nvSpPr>
        <xdr:cNvPr id="463" name="Rectangle 300"/>
        <xdr:cNvSpPr/>
      </xdr:nvSpPr>
      <xdr:spPr>
        <a:xfrm>
          <a:off x="13017240" y="7810560"/>
          <a:ext cx="23004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480</xdr:colOff>
      <xdr:row>33</xdr:row>
      <xdr:rowOff>28440</xdr:rowOff>
    </xdr:from>
    <xdr:to>
      <xdr:col>16</xdr:col>
      <xdr:colOff>352440</xdr:colOff>
      <xdr:row>35</xdr:row>
      <xdr:rowOff>47520</xdr:rowOff>
    </xdr:to>
    <xdr:sp>
      <xdr:nvSpPr>
        <xdr:cNvPr id="464" name="Text 301"/>
        <xdr:cNvSpPr/>
      </xdr:nvSpPr>
      <xdr:spPr>
        <a:xfrm>
          <a:off x="13366800" y="7686720"/>
          <a:ext cx="105660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79000</xdr:colOff>
      <xdr:row>34</xdr:row>
      <xdr:rowOff>105120</xdr:rowOff>
    </xdr:from>
    <xdr:to>
      <xdr:col>14</xdr:col>
      <xdr:colOff>538920</xdr:colOff>
      <xdr:row>35</xdr:row>
      <xdr:rowOff>152640</xdr:rowOff>
    </xdr:to>
    <xdr:sp>
      <xdr:nvSpPr>
        <xdr:cNvPr id="465" name="Oval 302"/>
        <xdr:cNvSpPr/>
      </xdr:nvSpPr>
      <xdr:spPr>
        <a:xfrm>
          <a:off x="12947400" y="7925040"/>
          <a:ext cx="25992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9440</xdr:colOff>
      <xdr:row>35</xdr:row>
      <xdr:rowOff>19080</xdr:rowOff>
    </xdr:from>
    <xdr:to>
      <xdr:col>14</xdr:col>
      <xdr:colOff>289800</xdr:colOff>
      <xdr:row>35</xdr:row>
      <xdr:rowOff>105120</xdr:rowOff>
    </xdr:to>
    <xdr:sp>
      <xdr:nvSpPr>
        <xdr:cNvPr id="466" name="Rectangle 303"/>
        <xdr:cNvSpPr/>
      </xdr:nvSpPr>
      <xdr:spPr>
        <a:xfrm>
          <a:off x="12867840" y="800100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9360</xdr:colOff>
      <xdr:row>34</xdr:row>
      <xdr:rowOff>19080</xdr:rowOff>
    </xdr:from>
    <xdr:to>
      <xdr:col>14</xdr:col>
      <xdr:colOff>229680</xdr:colOff>
      <xdr:row>36</xdr:row>
      <xdr:rowOff>95400</xdr:rowOff>
    </xdr:to>
    <xdr:sp>
      <xdr:nvSpPr>
        <xdr:cNvPr id="467" name="Rectangle 304"/>
        <xdr:cNvSpPr/>
      </xdr:nvSpPr>
      <xdr:spPr>
        <a:xfrm>
          <a:off x="12857760" y="7839000"/>
          <a:ext cx="4032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080</xdr:colOff>
      <xdr:row>40</xdr:row>
      <xdr:rowOff>66600</xdr:rowOff>
    </xdr:from>
    <xdr:to>
      <xdr:col>14</xdr:col>
      <xdr:colOff>493560</xdr:colOff>
      <xdr:row>41</xdr:row>
      <xdr:rowOff>147240</xdr:rowOff>
    </xdr:to>
    <xdr:grpSp>
      <xdr:nvGrpSpPr>
        <xdr:cNvPr id="468" name="Group 305"/>
        <xdr:cNvGrpSpPr/>
      </xdr:nvGrpSpPr>
      <xdr:grpSpPr>
        <a:xfrm>
          <a:off x="12957480" y="8858160"/>
          <a:ext cx="204480" cy="242640"/>
          <a:chOff x="12957480" y="8858160"/>
          <a:chExt cx="204480" cy="242640"/>
        </a:xfrm>
      </xdr:grpSpPr>
      <xdr:sp>
        <xdr:nvSpPr>
          <xdr:cNvPr id="469" name="Rectangle 306"/>
          <xdr:cNvSpPr/>
        </xdr:nvSpPr>
        <xdr:spPr>
          <a:xfrm>
            <a:off x="13023720" y="8858160"/>
            <a:ext cx="13824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Rectangle 307"/>
          <xdr:cNvSpPr/>
        </xdr:nvSpPr>
        <xdr:spPr>
          <a:xfrm>
            <a:off x="12957480" y="8926560"/>
            <a:ext cx="13824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38200</xdr:colOff>
      <xdr:row>38</xdr:row>
      <xdr:rowOff>152640</xdr:rowOff>
    </xdr:from>
    <xdr:to>
      <xdr:col>16</xdr:col>
      <xdr:colOff>362880</xdr:colOff>
      <xdr:row>41</xdr:row>
      <xdr:rowOff>9360</xdr:rowOff>
    </xdr:to>
    <xdr:sp>
      <xdr:nvSpPr>
        <xdr:cNvPr id="471" name="Text 308"/>
        <xdr:cNvSpPr/>
      </xdr:nvSpPr>
      <xdr:spPr>
        <a:xfrm>
          <a:off x="13206600" y="8620200"/>
          <a:ext cx="12272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72600</xdr:colOff>
      <xdr:row>35</xdr:row>
      <xdr:rowOff>9360</xdr:rowOff>
    </xdr:from>
    <xdr:to>
      <xdr:col>16</xdr:col>
      <xdr:colOff>182160</xdr:colOff>
      <xdr:row>36</xdr:row>
      <xdr:rowOff>95400</xdr:rowOff>
    </xdr:to>
    <xdr:sp>
      <xdr:nvSpPr>
        <xdr:cNvPr id="472" name="AutoShape 309"/>
        <xdr:cNvSpPr/>
      </xdr:nvSpPr>
      <xdr:spPr>
        <a:xfrm>
          <a:off x="13678920" y="7991280"/>
          <a:ext cx="574200" cy="248040"/>
        </a:xfrm>
        <a:prstGeom prst="rightArrow">
          <a:avLst>
            <a:gd name="adj1" fmla="val 50000"/>
            <a:gd name="adj2" fmla="val 578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2280</xdr:colOff>
      <xdr:row>40</xdr:row>
      <xdr:rowOff>142920</xdr:rowOff>
    </xdr:from>
    <xdr:to>
      <xdr:col>16</xdr:col>
      <xdr:colOff>141480</xdr:colOff>
      <xdr:row>42</xdr:row>
      <xdr:rowOff>66240</xdr:rowOff>
    </xdr:to>
    <xdr:sp>
      <xdr:nvSpPr>
        <xdr:cNvPr id="473" name="AutoShape 310"/>
        <xdr:cNvSpPr/>
      </xdr:nvSpPr>
      <xdr:spPr>
        <a:xfrm>
          <a:off x="13638600" y="8934480"/>
          <a:ext cx="573840" cy="247320"/>
        </a:xfrm>
        <a:prstGeom prst="rightArrow">
          <a:avLst>
            <a:gd name="adj1" fmla="val 50000"/>
            <a:gd name="adj2" fmla="val 5800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33</xdr:row>
      <xdr:rowOff>104760</xdr:rowOff>
    </xdr:from>
    <xdr:to>
      <xdr:col>14</xdr:col>
      <xdr:colOff>190080</xdr:colOff>
      <xdr:row>37</xdr:row>
      <xdr:rowOff>66240</xdr:rowOff>
    </xdr:to>
    <xdr:sp>
      <xdr:nvSpPr>
        <xdr:cNvPr id="474" name="Rectangle 311"/>
        <xdr:cNvSpPr/>
      </xdr:nvSpPr>
      <xdr:spPr>
        <a:xfrm>
          <a:off x="11416680" y="7763040"/>
          <a:ext cx="144180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9</xdr:row>
      <xdr:rowOff>19080</xdr:rowOff>
    </xdr:from>
    <xdr:to>
      <xdr:col>14</xdr:col>
      <xdr:colOff>279720</xdr:colOff>
      <xdr:row>42</xdr:row>
      <xdr:rowOff>142920</xdr:rowOff>
    </xdr:to>
    <xdr:sp>
      <xdr:nvSpPr>
        <xdr:cNvPr id="475" name="Rectangle 312"/>
        <xdr:cNvSpPr/>
      </xdr:nvSpPr>
      <xdr:spPr>
        <a:xfrm>
          <a:off x="11356200" y="8648640"/>
          <a:ext cx="159192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4800</xdr:colOff>
      <xdr:row>33</xdr:row>
      <xdr:rowOff>152280</xdr:rowOff>
    </xdr:from>
    <xdr:to>
      <xdr:col>12</xdr:col>
      <xdr:colOff>81000</xdr:colOff>
      <xdr:row>36</xdr:row>
      <xdr:rowOff>90000</xdr:rowOff>
    </xdr:to>
    <xdr:grpSp>
      <xdr:nvGrpSpPr>
        <xdr:cNvPr id="476" name="Group 317"/>
        <xdr:cNvGrpSpPr/>
      </xdr:nvGrpSpPr>
      <xdr:grpSpPr>
        <a:xfrm>
          <a:off x="11022480" y="7810560"/>
          <a:ext cx="384480" cy="423360"/>
          <a:chOff x="11022480" y="7810560"/>
          <a:chExt cx="384480" cy="423360"/>
        </a:xfrm>
      </xdr:grpSpPr>
      <xdr:sp>
        <xdr:nvSpPr>
          <xdr:cNvPr id="477" name="Rectangle 313"/>
          <xdr:cNvSpPr/>
        </xdr:nvSpPr>
        <xdr:spPr>
          <a:xfrm flipH="1">
            <a:off x="11022480" y="7810560"/>
            <a:ext cx="22608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Oval 314"/>
          <xdr:cNvSpPr/>
        </xdr:nvSpPr>
        <xdr:spPr>
          <a:xfrm flipH="1">
            <a:off x="11067120" y="7926840"/>
            <a:ext cx="26028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Rectangle 315"/>
          <xdr:cNvSpPr/>
        </xdr:nvSpPr>
        <xdr:spPr>
          <a:xfrm flipH="1">
            <a:off x="113220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Rectangle 316"/>
          <xdr:cNvSpPr/>
        </xdr:nvSpPr>
        <xdr:spPr>
          <a:xfrm flipH="1">
            <a:off x="11367360" y="7842240"/>
            <a:ext cx="3960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54320</xdr:colOff>
      <xdr:row>40</xdr:row>
      <xdr:rowOff>37800</xdr:rowOff>
    </xdr:from>
    <xdr:to>
      <xdr:col>12</xdr:col>
      <xdr:colOff>20520</xdr:colOff>
      <xdr:row>41</xdr:row>
      <xdr:rowOff>118800</xdr:rowOff>
    </xdr:to>
    <xdr:grpSp>
      <xdr:nvGrpSpPr>
        <xdr:cNvPr id="481" name="Group 318"/>
        <xdr:cNvGrpSpPr/>
      </xdr:nvGrpSpPr>
      <xdr:grpSpPr>
        <a:xfrm>
          <a:off x="11142000" y="8829360"/>
          <a:ext cx="204480" cy="243000"/>
          <a:chOff x="11142000" y="8829360"/>
          <a:chExt cx="204480" cy="243000"/>
        </a:xfrm>
      </xdr:grpSpPr>
      <xdr:sp>
        <xdr:nvSpPr>
          <xdr:cNvPr id="482" name="Rectangle 319"/>
          <xdr:cNvSpPr/>
        </xdr:nvSpPr>
        <xdr:spPr>
          <a:xfrm flipH="1">
            <a:off x="1114200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Rectangle 320"/>
          <xdr:cNvSpPr/>
        </xdr:nvSpPr>
        <xdr:spPr>
          <a:xfrm>
            <a:off x="1120824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484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485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720</xdr:colOff>
      <xdr:row>47</xdr:row>
      <xdr:rowOff>114480</xdr:rowOff>
    </xdr:from>
    <xdr:to>
      <xdr:col>21</xdr:col>
      <xdr:colOff>392760</xdr:colOff>
      <xdr:row>49</xdr:row>
      <xdr:rowOff>142920</xdr:rowOff>
    </xdr:to>
    <xdr:clientData/>
  </xdr:twoCellAnchor>
  <xdr:twoCellAnchor editAs="oneCell">
    <xdr:from>
      <xdr:col>18</xdr:col>
      <xdr:colOff>613080</xdr:colOff>
      <xdr:row>51</xdr:row>
      <xdr:rowOff>9360</xdr:rowOff>
    </xdr:from>
    <xdr:to>
      <xdr:col>21</xdr:col>
      <xdr:colOff>372960</xdr:colOff>
      <xdr:row>53</xdr:row>
      <xdr:rowOff>28440</xdr:rowOff>
    </xdr:to>
    <xdr:clientData/>
  </xdr:twoCellAnchor>
  <xdr:twoCellAnchor editAs="oneCell">
    <xdr:from>
      <xdr:col>19</xdr:col>
      <xdr:colOff>555480</xdr:colOff>
      <xdr:row>11</xdr:row>
      <xdr:rowOff>67320</xdr:rowOff>
    </xdr:from>
    <xdr:to>
      <xdr:col>21</xdr:col>
      <xdr:colOff>607320</xdr:colOff>
      <xdr:row>12</xdr:row>
      <xdr:rowOff>50400</xdr:rowOff>
    </xdr:to>
    <xdr:grpSp>
      <xdr:nvGrpSpPr>
        <xdr:cNvPr id="486" name="Group 333"/>
        <xdr:cNvGrpSpPr/>
      </xdr:nvGrpSpPr>
      <xdr:grpSpPr>
        <a:xfrm>
          <a:off x="17646840" y="1523880"/>
          <a:ext cx="306720" cy="2194920"/>
          <a:chOff x="17646840" y="1523880"/>
          <a:chExt cx="306720" cy="2194920"/>
        </a:xfrm>
      </xdr:grpSpPr>
      <xdr:sp>
        <xdr:nvSpPr>
          <xdr:cNvPr id="487" name="Line 326"/>
          <xdr:cNvSpPr/>
        </xdr:nvSpPr>
        <xdr:spPr>
          <a:xfrm>
            <a:off x="17646840" y="1593720"/>
            <a:ext cx="0" cy="205524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Text 330"/>
          <xdr:cNvSpPr/>
        </xdr:nvSpPr>
        <xdr:spPr>
          <a:xfrm>
            <a:off x="17714880" y="1523880"/>
            <a:ext cx="23868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89" name="Text 331"/>
          <xdr:cNvSpPr/>
        </xdr:nvSpPr>
        <xdr:spPr>
          <a:xfrm>
            <a:off x="17714880" y="3401640"/>
            <a:ext cx="23868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1049400</xdr:colOff>
      <xdr:row>11</xdr:row>
      <xdr:rowOff>315360</xdr:rowOff>
    </xdr:from>
    <xdr:to>
      <xdr:col>26</xdr:col>
      <xdr:colOff>119880</xdr:colOff>
      <xdr:row>12</xdr:row>
      <xdr:rowOff>298800</xdr:rowOff>
    </xdr:to>
    <xdr:grpSp>
      <xdr:nvGrpSpPr>
        <xdr:cNvPr id="490" name="Group 334"/>
        <xdr:cNvGrpSpPr/>
      </xdr:nvGrpSpPr>
      <xdr:grpSpPr>
        <a:xfrm>
          <a:off x="21656160" y="1771920"/>
          <a:ext cx="307080" cy="2194560"/>
          <a:chOff x="21656160" y="1771920"/>
          <a:chExt cx="307080" cy="2194560"/>
        </a:xfrm>
      </xdr:grpSpPr>
      <xdr:sp>
        <xdr:nvSpPr>
          <xdr:cNvPr id="491" name="Line 335"/>
          <xdr:cNvSpPr/>
        </xdr:nvSpPr>
        <xdr:spPr>
          <a:xfrm>
            <a:off x="21656160" y="1841760"/>
            <a:ext cx="0" cy="2054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Text 336"/>
          <xdr:cNvSpPr/>
        </xdr:nvSpPr>
        <xdr:spPr>
          <a:xfrm>
            <a:off x="21724200" y="1771920"/>
            <a:ext cx="23904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3" name="Text 337"/>
          <xdr:cNvSpPr/>
        </xdr:nvSpPr>
        <xdr:spPr>
          <a:xfrm>
            <a:off x="21724200" y="3649320"/>
            <a:ext cx="23904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7</xdr:col>
      <xdr:colOff>746640</xdr:colOff>
      <xdr:row>11</xdr:row>
      <xdr:rowOff>48600</xdr:rowOff>
    </xdr:from>
    <xdr:to>
      <xdr:col>30</xdr:col>
      <xdr:colOff>38520</xdr:colOff>
      <xdr:row>12</xdr:row>
      <xdr:rowOff>32040</xdr:rowOff>
    </xdr:to>
    <xdr:grpSp>
      <xdr:nvGrpSpPr>
        <xdr:cNvPr id="494" name="Group 338"/>
        <xdr:cNvGrpSpPr/>
      </xdr:nvGrpSpPr>
      <xdr:grpSpPr>
        <a:xfrm>
          <a:off x="25115760" y="1505160"/>
          <a:ext cx="307080" cy="2194560"/>
          <a:chOff x="25115760" y="1505160"/>
          <a:chExt cx="307080" cy="2194560"/>
        </a:xfrm>
      </xdr:grpSpPr>
      <xdr:sp>
        <xdr:nvSpPr>
          <xdr:cNvPr id="495" name="Line 339"/>
          <xdr:cNvSpPr/>
        </xdr:nvSpPr>
        <xdr:spPr>
          <a:xfrm>
            <a:off x="25115760" y="1575000"/>
            <a:ext cx="0" cy="2054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" name="Text 340"/>
          <xdr:cNvSpPr/>
        </xdr:nvSpPr>
        <xdr:spPr>
          <a:xfrm>
            <a:off x="25183800" y="1505160"/>
            <a:ext cx="23904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7" name="Text 341"/>
          <xdr:cNvSpPr/>
        </xdr:nvSpPr>
        <xdr:spPr>
          <a:xfrm>
            <a:off x="25183800" y="3382560"/>
            <a:ext cx="23904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1</xdr:col>
      <xdr:colOff>766800</xdr:colOff>
      <xdr:row>11</xdr:row>
      <xdr:rowOff>124920</xdr:rowOff>
    </xdr:from>
    <xdr:to>
      <xdr:col>34</xdr:col>
      <xdr:colOff>219960</xdr:colOff>
      <xdr:row>12</xdr:row>
      <xdr:rowOff>108000</xdr:rowOff>
    </xdr:to>
    <xdr:grpSp>
      <xdr:nvGrpSpPr>
        <xdr:cNvPr id="498" name="Group 342"/>
        <xdr:cNvGrpSpPr/>
      </xdr:nvGrpSpPr>
      <xdr:grpSpPr>
        <a:xfrm>
          <a:off x="28676520" y="1581480"/>
          <a:ext cx="306720" cy="2194560"/>
          <a:chOff x="28676520" y="1581480"/>
          <a:chExt cx="306720" cy="2194560"/>
        </a:xfrm>
      </xdr:grpSpPr>
      <xdr:sp>
        <xdr:nvSpPr>
          <xdr:cNvPr id="499" name="Line 343"/>
          <xdr:cNvSpPr/>
        </xdr:nvSpPr>
        <xdr:spPr>
          <a:xfrm>
            <a:off x="28676520" y="1651320"/>
            <a:ext cx="0" cy="2054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" name="Text 344"/>
          <xdr:cNvSpPr/>
        </xdr:nvSpPr>
        <xdr:spPr>
          <a:xfrm>
            <a:off x="28744560" y="1581480"/>
            <a:ext cx="23868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1" name="Text 345"/>
          <xdr:cNvSpPr/>
        </xdr:nvSpPr>
        <xdr:spPr>
          <a:xfrm>
            <a:off x="28744560" y="3458880"/>
            <a:ext cx="23868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312120</xdr:colOff>
      <xdr:row>8</xdr:row>
      <xdr:rowOff>181080</xdr:rowOff>
    </xdr:from>
    <xdr:to>
      <xdr:col>36</xdr:col>
      <xdr:colOff>312840</xdr:colOff>
      <xdr:row>14</xdr:row>
      <xdr:rowOff>266760</xdr:rowOff>
    </xdr:to>
    <xdr:sp>
      <xdr:nvSpPr>
        <xdr:cNvPr id="502" name="Line 347"/>
        <xdr:cNvSpPr/>
      </xdr:nvSpPr>
      <xdr:spPr>
        <a:xfrm>
          <a:off x="32006160" y="1619280"/>
          <a:ext cx="720" cy="201924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81960</xdr:colOff>
      <xdr:row>8</xdr:row>
      <xdr:rowOff>104400</xdr:rowOff>
    </xdr:from>
    <xdr:to>
      <xdr:col>36</xdr:col>
      <xdr:colOff>623880</xdr:colOff>
      <xdr:row>8</xdr:row>
      <xdr:rowOff>313560</xdr:rowOff>
    </xdr:to>
    <xdr:sp>
      <xdr:nvSpPr>
        <xdr:cNvPr id="503" name="Text 348"/>
        <xdr:cNvSpPr/>
      </xdr:nvSpPr>
      <xdr:spPr>
        <a:xfrm>
          <a:off x="32076000" y="1542600"/>
          <a:ext cx="2419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381960</xdr:colOff>
      <xdr:row>14</xdr:row>
      <xdr:rowOff>57240</xdr:rowOff>
    </xdr:from>
    <xdr:to>
      <xdr:col>36</xdr:col>
      <xdr:colOff>604080</xdr:colOff>
      <xdr:row>14</xdr:row>
      <xdr:rowOff>257400</xdr:rowOff>
    </xdr:to>
    <xdr:sp>
      <xdr:nvSpPr>
        <xdr:cNvPr id="504" name="Text 349"/>
        <xdr:cNvSpPr/>
      </xdr:nvSpPr>
      <xdr:spPr>
        <a:xfrm>
          <a:off x="32076000" y="3429000"/>
          <a:ext cx="222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11760</xdr:colOff>
      <xdr:row>7</xdr:row>
      <xdr:rowOff>238320</xdr:rowOff>
    </xdr:from>
    <xdr:to>
      <xdr:col>40</xdr:col>
      <xdr:colOff>312480</xdr:colOff>
      <xdr:row>14</xdr:row>
      <xdr:rowOff>200160</xdr:rowOff>
    </xdr:to>
    <xdr:sp>
      <xdr:nvSpPr>
        <xdr:cNvPr id="505" name="Line 350"/>
        <xdr:cNvSpPr/>
      </xdr:nvSpPr>
      <xdr:spPr>
        <a:xfrm>
          <a:off x="35586720" y="1362240"/>
          <a:ext cx="720" cy="220968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61800</xdr:colOff>
      <xdr:row>7</xdr:row>
      <xdr:rowOff>66240</xdr:rowOff>
    </xdr:from>
    <xdr:to>
      <xdr:col>40</xdr:col>
      <xdr:colOff>604080</xdr:colOff>
      <xdr:row>7</xdr:row>
      <xdr:rowOff>276120</xdr:rowOff>
    </xdr:to>
    <xdr:sp>
      <xdr:nvSpPr>
        <xdr:cNvPr id="506" name="Text 351"/>
        <xdr:cNvSpPr/>
      </xdr:nvSpPr>
      <xdr:spPr>
        <a:xfrm>
          <a:off x="35636760" y="1190160"/>
          <a:ext cx="242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402120</xdr:colOff>
      <xdr:row>14</xdr:row>
      <xdr:rowOff>66600</xdr:rowOff>
    </xdr:from>
    <xdr:to>
      <xdr:col>40</xdr:col>
      <xdr:colOff>624240</xdr:colOff>
      <xdr:row>14</xdr:row>
      <xdr:rowOff>266760</xdr:rowOff>
    </xdr:to>
    <xdr:sp>
      <xdr:nvSpPr>
        <xdr:cNvPr id="507" name="Text 352"/>
        <xdr:cNvSpPr/>
      </xdr:nvSpPr>
      <xdr:spPr>
        <a:xfrm>
          <a:off x="35677080" y="3438360"/>
          <a:ext cx="222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60560</xdr:colOff>
      <xdr:row>27</xdr:row>
      <xdr:rowOff>86040</xdr:rowOff>
    </xdr:from>
    <xdr:to>
      <xdr:col>21</xdr:col>
      <xdr:colOff>332640</xdr:colOff>
      <xdr:row>29</xdr:row>
      <xdr:rowOff>28440</xdr:rowOff>
    </xdr:to>
    <xdr:sp>
      <xdr:nvSpPr>
        <xdr:cNvPr id="508" name="AutoShape 353"/>
        <xdr:cNvSpPr/>
      </xdr:nvSpPr>
      <xdr:spPr>
        <a:xfrm rot="5400000">
          <a:off x="18403920" y="6819480"/>
          <a:ext cx="266040" cy="1720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98520</xdr:colOff>
      <xdr:row>27</xdr:row>
      <xdr:rowOff>142920</xdr:rowOff>
    </xdr:from>
    <xdr:to>
      <xdr:col>25</xdr:col>
      <xdr:colOff>568800</xdr:colOff>
      <xdr:row>29</xdr:row>
      <xdr:rowOff>86040</xdr:rowOff>
    </xdr:to>
    <xdr:sp>
      <xdr:nvSpPr>
        <xdr:cNvPr id="509" name="AutoShape 354"/>
        <xdr:cNvSpPr/>
      </xdr:nvSpPr>
      <xdr:spPr>
        <a:xfrm rot="5400000">
          <a:off x="22498920" y="6877800"/>
          <a:ext cx="266760" cy="1702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19160</xdr:colOff>
      <xdr:row>27</xdr:row>
      <xdr:rowOff>114480</xdr:rowOff>
    </xdr:from>
    <xdr:to>
      <xdr:col>30</xdr:col>
      <xdr:colOff>289440</xdr:colOff>
      <xdr:row>29</xdr:row>
      <xdr:rowOff>56880</xdr:rowOff>
    </xdr:to>
    <xdr:sp>
      <xdr:nvSpPr>
        <xdr:cNvPr id="510" name="AutoShape 355"/>
        <xdr:cNvSpPr/>
      </xdr:nvSpPr>
      <xdr:spPr>
        <a:xfrm rot="5400000">
          <a:off x="26399160" y="6849000"/>
          <a:ext cx="266040" cy="1702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8640</xdr:colOff>
      <xdr:row>27</xdr:row>
      <xdr:rowOff>142920</xdr:rowOff>
    </xdr:from>
    <xdr:to>
      <xdr:col>34</xdr:col>
      <xdr:colOff>80280</xdr:colOff>
      <xdr:row>29</xdr:row>
      <xdr:rowOff>86040</xdr:rowOff>
    </xdr:to>
    <xdr:sp>
      <xdr:nvSpPr>
        <xdr:cNvPr id="511" name="AutoShape 356"/>
        <xdr:cNvSpPr/>
      </xdr:nvSpPr>
      <xdr:spPr>
        <a:xfrm rot="5400000">
          <a:off x="29568960" y="6877800"/>
          <a:ext cx="266760" cy="16992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9880</xdr:colOff>
      <xdr:row>27</xdr:row>
      <xdr:rowOff>142920</xdr:rowOff>
    </xdr:from>
    <xdr:to>
      <xdr:col>38</xdr:col>
      <xdr:colOff>199800</xdr:colOff>
      <xdr:row>29</xdr:row>
      <xdr:rowOff>86040</xdr:rowOff>
    </xdr:to>
    <xdr:sp>
      <xdr:nvSpPr>
        <xdr:cNvPr id="512" name="AutoShape 357"/>
        <xdr:cNvSpPr/>
      </xdr:nvSpPr>
      <xdr:spPr>
        <a:xfrm rot="5400000">
          <a:off x="33188760" y="6877800"/>
          <a:ext cx="266760" cy="16992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9720</xdr:colOff>
      <xdr:row>28</xdr:row>
      <xdr:rowOff>66240</xdr:rowOff>
    </xdr:from>
    <xdr:to>
      <xdr:col>43</xdr:col>
      <xdr:colOff>180000</xdr:colOff>
      <xdr:row>30</xdr:row>
      <xdr:rowOff>9360</xdr:rowOff>
    </xdr:to>
    <xdr:sp>
      <xdr:nvSpPr>
        <xdr:cNvPr id="513" name="AutoShape 358"/>
        <xdr:cNvSpPr/>
      </xdr:nvSpPr>
      <xdr:spPr>
        <a:xfrm rot="5400000">
          <a:off x="37246680" y="6963120"/>
          <a:ext cx="266760" cy="1702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7760</xdr:colOff>
      <xdr:row>21</xdr:row>
      <xdr:rowOff>266760</xdr:rowOff>
    </xdr:from>
    <xdr:to>
      <xdr:col>3</xdr:col>
      <xdr:colOff>549000</xdr:colOff>
      <xdr:row>25</xdr:row>
      <xdr:rowOff>47520</xdr:rowOff>
    </xdr:to>
    <xdr:sp>
      <xdr:nvSpPr>
        <xdr:cNvPr id="514" name="Rectangle 359"/>
        <xdr:cNvSpPr/>
      </xdr:nvSpPr>
      <xdr:spPr>
        <a:xfrm>
          <a:off x="1337760" y="5857920"/>
          <a:ext cx="3241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95400</xdr:colOff>
      <xdr:row>35</xdr:row>
      <xdr:rowOff>47520</xdr:rowOff>
    </xdr:from>
    <xdr:to>
      <xdr:col>2</xdr:col>
      <xdr:colOff>439200</xdr:colOff>
      <xdr:row>39</xdr:row>
      <xdr:rowOff>9720</xdr:rowOff>
    </xdr:to>
    <xdr:sp>
      <xdr:nvSpPr>
        <xdr:cNvPr id="515" name="Rectangle 360"/>
        <xdr:cNvSpPr/>
      </xdr:nvSpPr>
      <xdr:spPr>
        <a:xfrm>
          <a:off x="995400" y="8029440"/>
          <a:ext cx="28353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5</xdr:row>
      <xdr:rowOff>75960</xdr:rowOff>
    </xdr:from>
    <xdr:to>
      <xdr:col>3</xdr:col>
      <xdr:colOff>618840</xdr:colOff>
      <xdr:row>37</xdr:row>
      <xdr:rowOff>86040</xdr:rowOff>
    </xdr:to>
    <xdr:sp>
      <xdr:nvSpPr>
        <xdr:cNvPr id="516" name="AutoShape 361"/>
        <xdr:cNvSpPr/>
      </xdr:nvSpPr>
      <xdr:spPr>
        <a:xfrm>
          <a:off x="4059720" y="6438600"/>
          <a:ext cx="588960" cy="1953360"/>
        </a:xfrm>
        <a:custGeom>
          <a:avLst/>
          <a:gdLst/>
          <a:ahLst/>
          <a:rect l="l" t="t" r="r" b="b"/>
          <a:pathLst>
            <a:path w="59" h="205">
              <a:moveTo>
                <a:pt x="7" y="205"/>
              </a:moveTo>
              <a:cubicBezTo>
                <a:pt x="7" y="188"/>
                <a:pt x="0" y="136"/>
                <a:pt x="9" y="102"/>
              </a:cubicBezTo>
              <a:cubicBezTo>
                <a:pt x="18" y="68"/>
                <a:pt x="49" y="21"/>
                <a:pt x="59" y="0"/>
              </a:cubicBezTo>
            </a:path>
          </a:pathLst>
        </a:custGeom>
        <a:noFill/>
        <a:ln w="15228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5520</xdr:colOff>
      <xdr:row>25</xdr:row>
      <xdr:rowOff>0</xdr:rowOff>
    </xdr:from>
    <xdr:to>
      <xdr:col>0</xdr:col>
      <xdr:colOff>1289880</xdr:colOff>
      <xdr:row>37</xdr:row>
      <xdr:rowOff>9360</xdr:rowOff>
    </xdr:to>
    <xdr:sp>
      <xdr:nvSpPr>
        <xdr:cNvPr id="517" name="AutoShape 363"/>
        <xdr:cNvSpPr/>
      </xdr:nvSpPr>
      <xdr:spPr>
        <a:xfrm>
          <a:off x="695520" y="6362640"/>
          <a:ext cx="594360" cy="1952640"/>
        </a:xfrm>
        <a:custGeom>
          <a:avLst/>
          <a:gdLst/>
          <a:ahLst/>
          <a:rect l="l" t="t" r="r" b="b"/>
          <a:pathLst>
            <a:path w="59" h="205">
              <a:moveTo>
                <a:pt x="7" y="205"/>
              </a:moveTo>
              <a:cubicBezTo>
                <a:pt x="7" y="188"/>
                <a:pt x="0" y="136"/>
                <a:pt x="9" y="102"/>
              </a:cubicBezTo>
              <a:cubicBezTo>
                <a:pt x="18" y="68"/>
                <a:pt x="49" y="21"/>
                <a:pt x="59" y="0"/>
              </a:cubicBezTo>
            </a:path>
          </a:pathLst>
        </a:custGeom>
        <a:noFill/>
        <a:ln w="15228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275760</xdr:rowOff>
    </xdr:from>
    <xdr:to>
      <xdr:col>4</xdr:col>
      <xdr:colOff>720</xdr:colOff>
      <xdr:row>25</xdr:row>
      <xdr:rowOff>133560</xdr:rowOff>
    </xdr:to>
    <xdr:sp>
      <xdr:nvSpPr>
        <xdr:cNvPr id="518" name="Line 364"/>
        <xdr:cNvSpPr/>
      </xdr:nvSpPr>
      <xdr:spPr>
        <a:xfrm>
          <a:off x="4667760" y="5866920"/>
          <a:ext cx="720" cy="629280"/>
        </a:xfrm>
        <a:prstGeom prst="line">
          <a:avLst/>
        </a:prstGeom>
        <a:ln w="1522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9440</xdr:colOff>
      <xdr:row>21</xdr:row>
      <xdr:rowOff>275760</xdr:rowOff>
    </xdr:from>
    <xdr:to>
      <xdr:col>0</xdr:col>
      <xdr:colOff>1281960</xdr:colOff>
      <xdr:row>25</xdr:row>
      <xdr:rowOff>75960</xdr:rowOff>
    </xdr:to>
    <xdr:sp>
      <xdr:nvSpPr>
        <xdr:cNvPr id="519" name="Line 365"/>
        <xdr:cNvSpPr/>
      </xdr:nvSpPr>
      <xdr:spPr>
        <a:xfrm>
          <a:off x="1279440" y="5866920"/>
          <a:ext cx="2520" cy="571680"/>
        </a:xfrm>
        <a:prstGeom prst="line">
          <a:avLst/>
        </a:prstGeom>
        <a:ln w="1522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20</xdr:row>
      <xdr:rowOff>47520</xdr:rowOff>
    </xdr:from>
    <xdr:to>
      <xdr:col>6</xdr:col>
      <xdr:colOff>72000</xdr:colOff>
      <xdr:row>23</xdr:row>
      <xdr:rowOff>46800</xdr:rowOff>
    </xdr:to>
    <xdr:sp>
      <xdr:nvSpPr>
        <xdr:cNvPr id="520" name="Line 370"/>
        <xdr:cNvSpPr/>
      </xdr:nvSpPr>
      <xdr:spPr>
        <a:xfrm flipV="1">
          <a:off x="6014880" y="5324400"/>
          <a:ext cx="1440" cy="76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000</xdr:colOff>
      <xdr:row>23</xdr:row>
      <xdr:rowOff>66240</xdr:rowOff>
    </xdr:from>
    <xdr:to>
      <xdr:col>6</xdr:col>
      <xdr:colOff>835560</xdr:colOff>
      <xdr:row>23</xdr:row>
      <xdr:rowOff>66240</xdr:rowOff>
    </xdr:to>
    <xdr:sp>
      <xdr:nvSpPr>
        <xdr:cNvPr id="521" name="Line 371"/>
        <xdr:cNvSpPr/>
      </xdr:nvSpPr>
      <xdr:spPr>
        <a:xfrm>
          <a:off x="6034320" y="6105240"/>
          <a:ext cx="74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9</xdr:row>
      <xdr:rowOff>200160</xdr:rowOff>
    </xdr:from>
    <xdr:to>
      <xdr:col>6</xdr:col>
      <xdr:colOff>72000</xdr:colOff>
      <xdr:row>20</xdr:row>
      <xdr:rowOff>75960</xdr:rowOff>
    </xdr:to>
    <xdr:sp>
      <xdr:nvSpPr>
        <xdr:cNvPr id="522" name="Text 372"/>
        <xdr:cNvSpPr/>
      </xdr:nvSpPr>
      <xdr:spPr>
        <a:xfrm>
          <a:off x="5774760" y="5153040"/>
          <a:ext cx="2415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35280</xdr:colOff>
      <xdr:row>22</xdr:row>
      <xdr:rowOff>104760</xdr:rowOff>
    </xdr:from>
    <xdr:to>
      <xdr:col>6</xdr:col>
      <xdr:colOff>1179360</xdr:colOff>
      <xdr:row>23</xdr:row>
      <xdr:rowOff>142920</xdr:rowOff>
    </xdr:to>
    <xdr:sp>
      <xdr:nvSpPr>
        <xdr:cNvPr id="523" name="Text 373"/>
        <xdr:cNvSpPr/>
      </xdr:nvSpPr>
      <xdr:spPr>
        <a:xfrm>
          <a:off x="6879600" y="5981760"/>
          <a:ext cx="244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8440</xdr:colOff>
      <xdr:row>22</xdr:row>
      <xdr:rowOff>104760</xdr:rowOff>
    </xdr:from>
    <xdr:to>
      <xdr:col>6</xdr:col>
      <xdr:colOff>213480</xdr:colOff>
      <xdr:row>24</xdr:row>
      <xdr:rowOff>19080</xdr:rowOff>
    </xdr:to>
    <xdr:sp>
      <xdr:nvSpPr>
        <xdr:cNvPr id="524" name="Oval 375"/>
        <xdr:cNvSpPr/>
      </xdr:nvSpPr>
      <xdr:spPr>
        <a:xfrm>
          <a:off x="5874480" y="5981760"/>
          <a:ext cx="283320" cy="237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0</xdr:row>
      <xdr:rowOff>9000</xdr:rowOff>
    </xdr:from>
    <xdr:to>
      <xdr:col>18</xdr:col>
      <xdr:colOff>180000</xdr:colOff>
      <xdr:row>22</xdr:row>
      <xdr:rowOff>95400</xdr:rowOff>
    </xdr:to>
    <xdr:graphicFrame>
      <xdr:nvGraphicFramePr>
        <xdr:cNvPr id="525" name="Chart 1"/>
        <xdr:cNvGraphicFramePr/>
      </xdr:nvGraphicFramePr>
      <xdr:xfrm>
        <a:off x="7266600" y="9000"/>
        <a:ext cx="4637520" cy="38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880</xdr:colOff>
      <xdr:row>24</xdr:row>
      <xdr:rowOff>28440</xdr:rowOff>
    </xdr:from>
    <xdr:to>
      <xdr:col>18</xdr:col>
      <xdr:colOff>180000</xdr:colOff>
      <xdr:row>44</xdr:row>
      <xdr:rowOff>86040</xdr:rowOff>
    </xdr:to>
    <xdr:graphicFrame>
      <xdr:nvGraphicFramePr>
        <xdr:cNvPr id="526" name="Chart 2"/>
        <xdr:cNvGraphicFramePr/>
      </xdr:nvGraphicFramePr>
      <xdr:xfrm>
        <a:off x="7286760" y="4105080"/>
        <a:ext cx="4617360" cy="33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8600</xdr:colOff>
      <xdr:row>8</xdr:row>
      <xdr:rowOff>95400</xdr:rowOff>
    </xdr:from>
    <xdr:to>
      <xdr:col>5</xdr:col>
      <xdr:colOff>628560</xdr:colOff>
      <xdr:row>8</xdr:row>
      <xdr:rowOff>95400</xdr:rowOff>
    </xdr:to>
    <xdr:sp>
      <xdr:nvSpPr>
        <xdr:cNvPr id="527" name="Line 3"/>
        <xdr:cNvSpPr/>
      </xdr:nvSpPr>
      <xdr:spPr>
        <a:xfrm flipH="1">
          <a:off x="3836160" y="1581480"/>
          <a:ext cx="219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0</xdr:colOff>
      <xdr:row>29</xdr:row>
      <xdr:rowOff>86040</xdr:rowOff>
    </xdr:from>
    <xdr:to>
      <xdr:col>5</xdr:col>
      <xdr:colOff>608760</xdr:colOff>
      <xdr:row>29</xdr:row>
      <xdr:rowOff>86040</xdr:rowOff>
    </xdr:to>
    <xdr:sp>
      <xdr:nvSpPr>
        <xdr:cNvPr id="528" name="Line 4"/>
        <xdr:cNvSpPr/>
      </xdr:nvSpPr>
      <xdr:spPr>
        <a:xfrm flipH="1">
          <a:off x="3816360" y="5067720"/>
          <a:ext cx="219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20.7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39" min="39" style="0" width="24.99"/>
    <col collapsed="false" customWidth="true" hidden="false" outlineLevel="0" max="40" min="40" style="0" width="11.13"/>
    <col collapsed="false" customWidth="true" hidden="false" outlineLevel="0" max="43" min="43" style="0" width="19.14"/>
    <col collapsed="false" customWidth="true" hidden="false" outlineLevel="0" max="44" min="44" style="0" width="10.71"/>
    <col collapsed="false" customWidth="true" hidden="false" outlineLevel="0" max="45" min="45" style="0" width="12.85"/>
    <col collapsed="false" customWidth="true" hidden="false" outlineLevel="0" max="46" min="46" style="0" width="23.56"/>
    <col collapsed="false" customWidth="true" hidden="false" outlineLevel="0" max="49" min="49" style="0" width="19.28"/>
    <col collapsed="false" customWidth="true" hidden="false" outlineLevel="0" max="53" min="53" style="0" width="4.85"/>
    <col collapsed="false" customWidth="true" hidden="false" outlineLevel="0" max="60" min="60" style="0" width="5.13"/>
    <col collapsed="false" customWidth="true" hidden="false" outlineLevel="0" max="61" min="61" style="0" width="15.85"/>
    <col collapsed="false" customWidth="true" hidden="false" outlineLevel="0" max="62" min="62" style="0" width="24.56"/>
    <col collapsed="false" customWidth="true" hidden="false" outlineLevel="0" max="63" min="63" style="0" width="16.7"/>
    <col collapsed="false" customWidth="true" hidden="false" outlineLevel="0" max="64" min="64" style="0" width="28.41"/>
    <col collapsed="false" customWidth="true" hidden="false" outlineLevel="0" max="65" min="65" style="0" width="21.84"/>
    <col collapsed="false" customWidth="true" hidden="false" outlineLevel="0" max="66" min="66" style="0" width="16.84"/>
    <col collapsed="false" customWidth="true" hidden="false" outlineLevel="0" max="67" min="67" style="0" width="7.99"/>
    <col collapsed="false" customWidth="true" hidden="false" outlineLevel="0" max="68" min="68" style="0" width="13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 t="s">
        <v>5</v>
      </c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7" t="s">
        <v>6</v>
      </c>
      <c r="H4" s="7"/>
      <c r="I4" s="7"/>
      <c r="J4" s="7"/>
      <c r="K4" s="7"/>
      <c r="L4" s="7"/>
      <c r="M4" s="7"/>
      <c r="N4" s="7"/>
      <c r="O4" s="7"/>
      <c r="Q4" s="0" t="s">
        <v>7</v>
      </c>
      <c r="AA4" s="8"/>
      <c r="AU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9" t="s">
        <v>8</v>
      </c>
      <c r="H5" s="9"/>
      <c r="I5" s="9"/>
      <c r="J5" s="9"/>
      <c r="K5" s="9"/>
      <c r="L5" s="9"/>
      <c r="M5" s="9"/>
      <c r="N5" s="9"/>
      <c r="O5" s="9"/>
      <c r="AA5" s="8"/>
      <c r="AU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O6" s="6"/>
      <c r="AU6" s="5"/>
      <c r="AW6" s="7" t="s">
        <v>6</v>
      </c>
      <c r="AX6" s="7"/>
      <c r="AY6" s="7"/>
      <c r="AZ6" s="7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10" t="s">
        <v>9</v>
      </c>
      <c r="H7" s="6"/>
      <c r="I7" s="6"/>
      <c r="J7" s="6"/>
      <c r="K7" s="6"/>
      <c r="L7" s="6"/>
      <c r="M7" s="6"/>
      <c r="N7" s="6"/>
      <c r="T7" s="0" t="s">
        <v>10</v>
      </c>
      <c r="X7" s="0" t="s">
        <v>11</v>
      </c>
      <c r="AB7" s="11" t="s">
        <v>12</v>
      </c>
      <c r="AF7" s="0" t="s">
        <v>13</v>
      </c>
      <c r="AJ7" s="0" t="s">
        <v>14</v>
      </c>
      <c r="AN7" s="0" t="s">
        <v>15</v>
      </c>
      <c r="AR7" s="0" t="s">
        <v>16</v>
      </c>
      <c r="AU7" s="5"/>
      <c r="AW7" s="9" t="s">
        <v>8</v>
      </c>
      <c r="AX7" s="9"/>
      <c r="AY7" s="9"/>
      <c r="AZ7" s="9"/>
    </row>
    <row r="8" customFormat="false" ht="24.75" hidden="false" customHeight="true" outlineLevel="0" collapsed="false">
      <c r="A8" s="6"/>
      <c r="B8" s="6"/>
      <c r="C8" s="6"/>
      <c r="D8" s="6"/>
      <c r="E8" s="6"/>
      <c r="F8" s="6"/>
      <c r="G8" s="12" t="s">
        <v>17</v>
      </c>
      <c r="H8" s="12"/>
      <c r="I8" s="12"/>
      <c r="J8" s="13" t="n">
        <v>1200</v>
      </c>
      <c r="K8" s="13"/>
      <c r="L8" s="13"/>
      <c r="M8" s="13"/>
      <c r="N8" s="14" t="s">
        <v>18</v>
      </c>
      <c r="S8" s="15" t="str">
        <f aca="false">T7&amp;" "&amp;T17&amp;"w "&amp;T18&amp;"d "&amp;T19&amp;"t"</f>
        <v>BOX SECTION 80w 80d 3t</v>
      </c>
      <c r="T8" s="15"/>
      <c r="U8" s="15"/>
      <c r="V8" s="15"/>
      <c r="W8" s="15" t="str">
        <f aca="false">X7&amp;" "&amp;X18&amp;"OD  "&amp;X19&amp;"ID"</f>
        <v>TUBE SECTION 80OD  74ID</v>
      </c>
      <c r="X8" s="15"/>
      <c r="Y8" s="15"/>
      <c r="Z8" s="15"/>
      <c r="AA8" s="16" t="str">
        <f aca="false">AB7&amp;" "&amp;AB16&amp;"w "&amp;AB17&amp;"d "&amp;AB18&amp;"t"</f>
        <v>I BEAM 80w 80d 3t</v>
      </c>
      <c r="AB8" s="15"/>
      <c r="AC8" s="15"/>
      <c r="AD8" s="15"/>
      <c r="AE8" s="15" t="str">
        <f aca="false">AF7&amp;" "&amp;AF17&amp;"w "&amp;AF18&amp;"d "&amp;AF19&amp;"t"</f>
        <v>RHS 80w 80d 3t</v>
      </c>
      <c r="AF8" s="15"/>
      <c r="AG8" s="15"/>
      <c r="AH8" s="15"/>
      <c r="AI8" s="15" t="str">
        <f aca="false">AJ7&amp;" "&amp;AJ17&amp;"w "&amp;AJ18&amp;"d"</f>
        <v>PLATE SECTION 12w 80d</v>
      </c>
      <c r="AM8" s="15" t="str">
        <f aca="false">AN7&amp;" "&amp;AN16&amp;"w "&amp;AN17&amp;"d"</f>
        <v>Channel 80w 80d</v>
      </c>
      <c r="AQ8" s="15" t="str">
        <f aca="false">AR7&amp;" "&amp;AR17&amp;"w "&amp;AR18&amp;"d"</f>
        <v>Commercial aluminium profile (Hepco etc.) 80w 80d</v>
      </c>
      <c r="AU8" s="5"/>
      <c r="AW8" s="15"/>
    </row>
    <row r="9" customFormat="false" ht="27" hidden="false" customHeight="true" outlineLevel="0" collapsed="false">
      <c r="A9" s="6"/>
      <c r="B9" s="6"/>
      <c r="C9" s="6"/>
      <c r="D9" s="6"/>
      <c r="E9" s="6"/>
      <c r="F9" s="6"/>
      <c r="G9" s="12" t="s">
        <v>19</v>
      </c>
      <c r="H9" s="12"/>
      <c r="I9" s="12"/>
      <c r="AU9" s="5"/>
      <c r="AW9" s="1" t="s">
        <v>20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AU10" s="5"/>
    </row>
    <row r="11" customFormat="false" ht="24.75" hidden="false" customHeight="true" outlineLevel="0" collapsed="false">
      <c r="A11" s="6"/>
      <c r="B11" s="6"/>
      <c r="C11" s="6"/>
      <c r="D11" s="6"/>
      <c r="E11" s="6"/>
      <c r="F11" s="6"/>
      <c r="AU11" s="5"/>
      <c r="AW11" s="0" t="s">
        <v>21</v>
      </c>
    </row>
    <row r="12" customFormat="false" ht="25.5" hidden="false" customHeight="true" outlineLevel="0" collapsed="false">
      <c r="A12" s="6"/>
      <c r="B12" s="6"/>
      <c r="C12" s="6"/>
      <c r="D12" s="6"/>
      <c r="E12" s="6"/>
      <c r="F12" s="6"/>
      <c r="G12" s="10" t="s">
        <v>22</v>
      </c>
      <c r="H12" s="6"/>
      <c r="I12" s="6"/>
      <c r="J12" s="6"/>
      <c r="K12" s="6"/>
      <c r="L12" s="6"/>
      <c r="M12" s="6"/>
      <c r="N12" s="6"/>
      <c r="O12" s="6"/>
      <c r="AU12" s="5"/>
      <c r="AW12" s="0" t="s">
        <v>23</v>
      </c>
    </row>
    <row r="13" customFormat="false" ht="25.5" hidden="false" customHeight="true" outlineLevel="0" collapsed="false">
      <c r="A13" s="6"/>
      <c r="B13" s="6"/>
      <c r="C13" s="6"/>
      <c r="D13" s="6"/>
      <c r="E13" s="6"/>
      <c r="F13" s="6"/>
      <c r="G13" s="17" t="s">
        <v>24</v>
      </c>
      <c r="H13" s="17"/>
      <c r="I13" s="17"/>
      <c r="J13" s="13" t="n">
        <f aca="false">20*9.81</f>
        <v>196.2</v>
      </c>
      <c r="K13" s="13"/>
      <c r="L13" s="13"/>
      <c r="M13" s="13"/>
      <c r="N13" s="14" t="s">
        <v>25</v>
      </c>
      <c r="O13" s="6" t="s">
        <v>26</v>
      </c>
      <c r="AQ13" s="18" t="s">
        <v>27</v>
      </c>
      <c r="AR13" s="18"/>
      <c r="AS13" s="18"/>
      <c r="AU13" s="5"/>
      <c r="AW13" s="0" t="s">
        <v>28</v>
      </c>
    </row>
    <row r="14" customFormat="false" ht="25.5" hidden="false" customHeight="true" outlineLevel="0" collapsed="false">
      <c r="A14" s="6"/>
      <c r="B14" s="6"/>
      <c r="C14" s="6"/>
      <c r="D14" s="6"/>
      <c r="E14" s="6"/>
      <c r="F14" s="6"/>
      <c r="G14" s="12" t="s">
        <v>29</v>
      </c>
      <c r="H14" s="12"/>
      <c r="I14" s="12"/>
      <c r="L14" s="19"/>
      <c r="M14" s="6"/>
      <c r="N14" s="6"/>
      <c r="O14" s="6"/>
      <c r="AQ14" s="20" t="s">
        <v>30</v>
      </c>
      <c r="AR14" s="7" t="n">
        <v>600000</v>
      </c>
      <c r="AS14" s="20" t="s">
        <v>31</v>
      </c>
      <c r="AU14" s="5"/>
      <c r="AW14" s="0" t="s">
        <v>32</v>
      </c>
    </row>
    <row r="15" customFormat="false" ht="24" hidden="false" customHeight="true" outlineLevel="0" collapsed="false">
      <c r="A15" s="6"/>
      <c r="B15" s="6"/>
      <c r="C15" s="6"/>
      <c r="D15" s="6"/>
      <c r="E15" s="6"/>
      <c r="F15" s="6"/>
      <c r="AQ15" s="0" t="s">
        <v>33</v>
      </c>
      <c r="AR15" s="7" t="n">
        <v>600000</v>
      </c>
      <c r="AS15" s="0" t="s">
        <v>31</v>
      </c>
      <c r="AU15" s="5"/>
      <c r="AW15" s="0" t="s">
        <v>34</v>
      </c>
    </row>
    <row r="16" customFormat="false" ht="24" hidden="false" customHeight="true" outlineLevel="0" collapsed="false">
      <c r="A16" s="6"/>
      <c r="B16" s="6"/>
      <c r="C16" s="6"/>
      <c r="D16" s="6"/>
      <c r="E16" s="6"/>
      <c r="F16" s="6"/>
      <c r="P16" s="14"/>
      <c r="AA16" s="0" t="s">
        <v>35</v>
      </c>
      <c r="AB16" s="7" t="n">
        <v>80</v>
      </c>
      <c r="AC16" s="0" t="s">
        <v>18</v>
      </c>
      <c r="AM16" s="0" t="s">
        <v>35</v>
      </c>
      <c r="AN16" s="7" t="n">
        <v>80</v>
      </c>
      <c r="AO16" s="0" t="s">
        <v>18</v>
      </c>
      <c r="AU16" s="5"/>
      <c r="AW16" s="0" t="s">
        <v>36</v>
      </c>
    </row>
    <row r="17" customFormat="false" ht="25.5" hidden="false" customHeight="true" outlineLevel="0" collapsed="false">
      <c r="A17" s="6"/>
      <c r="B17" s="6"/>
      <c r="C17" s="6"/>
      <c r="D17" s="6"/>
      <c r="E17" s="6"/>
      <c r="F17" s="6"/>
      <c r="G17" s="10" t="s">
        <v>37</v>
      </c>
      <c r="H17" s="6"/>
      <c r="I17" s="6"/>
      <c r="J17" s="6"/>
      <c r="K17" s="6"/>
      <c r="L17" s="6"/>
      <c r="M17" s="6"/>
      <c r="N17" s="6"/>
      <c r="P17" s="14"/>
      <c r="Q17" s="1" t="s">
        <v>38</v>
      </c>
      <c r="S17" s="0" t="s">
        <v>35</v>
      </c>
      <c r="T17" s="7" t="n">
        <v>80</v>
      </c>
      <c r="U17" s="0" t="s">
        <v>18</v>
      </c>
      <c r="AA17" s="0" t="s">
        <v>39</v>
      </c>
      <c r="AB17" s="7" t="n">
        <v>80</v>
      </c>
      <c r="AC17" s="0" t="s">
        <v>18</v>
      </c>
      <c r="AE17" s="0" t="s">
        <v>35</v>
      </c>
      <c r="AF17" s="7" t="n">
        <v>80</v>
      </c>
      <c r="AG17" s="0" t="s">
        <v>18</v>
      </c>
      <c r="AI17" s="0" t="s">
        <v>35</v>
      </c>
      <c r="AJ17" s="7" t="n">
        <v>12</v>
      </c>
      <c r="AK17" s="0" t="s">
        <v>18</v>
      </c>
      <c r="AM17" s="0" t="s">
        <v>39</v>
      </c>
      <c r="AN17" s="7" t="n">
        <v>80</v>
      </c>
      <c r="AO17" s="0" t="s">
        <v>18</v>
      </c>
      <c r="AQ17" s="0" t="s">
        <v>35</v>
      </c>
      <c r="AR17" s="21" t="n">
        <v>80</v>
      </c>
      <c r="AS17" s="0" t="s">
        <v>18</v>
      </c>
      <c r="AT17" s="0" t="s">
        <v>40</v>
      </c>
      <c r="AU17" s="5"/>
      <c r="AW17" s="0" t="s">
        <v>41</v>
      </c>
    </row>
    <row r="18" customFormat="false" ht="25.5" hidden="false" customHeight="true" outlineLevel="0" collapsed="false">
      <c r="A18" s="6"/>
      <c r="B18" s="6"/>
      <c r="C18" s="6"/>
      <c r="D18" s="6"/>
      <c r="E18" s="6"/>
      <c r="F18" s="6"/>
      <c r="G18" s="17" t="s">
        <v>42</v>
      </c>
      <c r="H18" s="17"/>
      <c r="I18" s="17"/>
      <c r="J18" s="13" t="n">
        <v>150</v>
      </c>
      <c r="K18" s="13"/>
      <c r="L18" s="13"/>
      <c r="M18" s="13"/>
      <c r="N18" s="14" t="s">
        <v>18</v>
      </c>
      <c r="P18" s="14"/>
      <c r="S18" s="22" t="s">
        <v>39</v>
      </c>
      <c r="T18" s="23" t="n">
        <f aca="false">T17</f>
        <v>80</v>
      </c>
      <c r="U18" s="0" t="s">
        <v>18</v>
      </c>
      <c r="W18" s="0" t="s">
        <v>43</v>
      </c>
      <c r="X18" s="7" t="n">
        <v>80</v>
      </c>
      <c r="Y18" s="0" t="s">
        <v>18</v>
      </c>
      <c r="AA18" s="0" t="s">
        <v>44</v>
      </c>
      <c r="AB18" s="7" t="n">
        <v>3</v>
      </c>
      <c r="AC18" s="0" t="s">
        <v>18</v>
      </c>
      <c r="AE18" s="0" t="s">
        <v>39</v>
      </c>
      <c r="AF18" s="7" t="n">
        <v>80</v>
      </c>
      <c r="AG18" s="0" t="s">
        <v>18</v>
      </c>
      <c r="AI18" s="0" t="s">
        <v>39</v>
      </c>
      <c r="AJ18" s="7" t="n">
        <v>80</v>
      </c>
      <c r="AK18" s="0" t="s">
        <v>18</v>
      </c>
      <c r="AM18" s="0" t="s">
        <v>44</v>
      </c>
      <c r="AN18" s="7" t="n">
        <v>3</v>
      </c>
      <c r="AO18" s="0" t="s">
        <v>18</v>
      </c>
      <c r="AQ18" s="0" t="s">
        <v>39</v>
      </c>
      <c r="AR18" s="21" t="n">
        <v>80</v>
      </c>
      <c r="AS18" s="0" t="s">
        <v>18</v>
      </c>
      <c r="AT18" s="0" t="s">
        <v>45</v>
      </c>
      <c r="AU18" s="5"/>
      <c r="AW18" s="0" t="s">
        <v>46</v>
      </c>
      <c r="BG18" s="0" t="s">
        <v>47</v>
      </c>
    </row>
    <row r="19" customFormat="false" ht="25.5" hidden="false" customHeight="true" outlineLevel="0" collapsed="false">
      <c r="A19" s="6"/>
      <c r="B19" s="6"/>
      <c r="C19" s="6"/>
      <c r="D19" s="6"/>
      <c r="E19" s="6"/>
      <c r="F19" s="6"/>
      <c r="G19" s="12" t="s">
        <v>48</v>
      </c>
      <c r="H19" s="12"/>
      <c r="I19" s="12"/>
      <c r="J19" s="6"/>
      <c r="K19" s="6"/>
      <c r="L19" s="6"/>
      <c r="M19" s="6"/>
      <c r="N19" s="6"/>
      <c r="O19" s="6"/>
      <c r="P19" s="14"/>
      <c r="S19" s="0" t="s">
        <v>49</v>
      </c>
      <c r="T19" s="7" t="n">
        <v>3</v>
      </c>
      <c r="U19" s="0" t="s">
        <v>18</v>
      </c>
      <c r="W19" s="0" t="s">
        <v>50</v>
      </c>
      <c r="X19" s="7" t="n">
        <v>74</v>
      </c>
      <c r="Y19" s="0" t="s">
        <v>18</v>
      </c>
      <c r="AA19" s="0" t="s">
        <v>51</v>
      </c>
      <c r="AB19" s="7" t="n">
        <v>3</v>
      </c>
      <c r="AC19" s="0" t="s">
        <v>18</v>
      </c>
      <c r="AE19" s="0" t="s">
        <v>49</v>
      </c>
      <c r="AF19" s="7" t="n">
        <v>3</v>
      </c>
      <c r="AG19" s="0" t="s">
        <v>18</v>
      </c>
      <c r="AI19" s="24" t="s">
        <v>52</v>
      </c>
      <c r="AJ19" s="25" t="n">
        <f aca="false">AJ17/2</f>
        <v>6</v>
      </c>
      <c r="AK19" s="24" t="s">
        <v>18</v>
      </c>
      <c r="AM19" s="0" t="s">
        <v>51</v>
      </c>
      <c r="AN19" s="7" t="n">
        <v>3</v>
      </c>
      <c r="AO19" s="0" t="s">
        <v>18</v>
      </c>
      <c r="AQ19" s="20" t="s">
        <v>49</v>
      </c>
      <c r="AR19" s="7" t="n">
        <v>3</v>
      </c>
      <c r="AS19" s="0" t="s">
        <v>18</v>
      </c>
      <c r="AT19" s="0" t="s">
        <v>53</v>
      </c>
      <c r="AU19" s="5"/>
    </row>
    <row r="20" customFormat="false" ht="25.5" hidden="false" customHeight="true" outlineLevel="0" collapsed="false">
      <c r="A20" s="6"/>
      <c r="B20" s="6"/>
      <c r="C20" s="6"/>
      <c r="D20" s="6"/>
      <c r="E20" s="6"/>
      <c r="F20" s="6"/>
      <c r="G20" s="12" t="s">
        <v>54</v>
      </c>
      <c r="H20" s="12"/>
      <c r="I20" s="12"/>
      <c r="J20" s="26" t="n">
        <f aca="false">I58*J18</f>
        <v>750</v>
      </c>
      <c r="K20" s="26"/>
      <c r="L20" s="26"/>
      <c r="M20" s="26"/>
      <c r="N20" s="0" t="s">
        <v>55</v>
      </c>
      <c r="P20" s="14"/>
      <c r="S20" s="24" t="s">
        <v>56</v>
      </c>
      <c r="T20" s="25" t="n">
        <f aca="false">((T17*T18^3)/12)</f>
        <v>3413333.33333333</v>
      </c>
      <c r="U20" s="24" t="s">
        <v>31</v>
      </c>
      <c r="W20" s="24" t="s">
        <v>56</v>
      </c>
      <c r="X20" s="25" t="n">
        <f aca="false">0.049*X18^4</f>
        <v>2007040</v>
      </c>
      <c r="Y20" s="24" t="s">
        <v>31</v>
      </c>
      <c r="AA20" s="24" t="s">
        <v>57</v>
      </c>
      <c r="AB20" s="24" t="n">
        <f aca="false">AB17-2*AB18</f>
        <v>74</v>
      </c>
      <c r="AE20" s="24" t="s">
        <v>56</v>
      </c>
      <c r="AF20" s="25" t="n">
        <f aca="false">((AF17*AF18^3)/12)</f>
        <v>3413333.33333333</v>
      </c>
      <c r="AG20" s="24" t="s">
        <v>31</v>
      </c>
      <c r="AI20" s="24" t="s">
        <v>58</v>
      </c>
      <c r="AJ20" s="24" t="n">
        <f aca="false">AJ18/2</f>
        <v>40</v>
      </c>
      <c r="AK20" s="24" t="s">
        <v>18</v>
      </c>
      <c r="AM20" s="24" t="s">
        <v>56</v>
      </c>
      <c r="AN20" s="24" t="n">
        <f aca="false">((AN16*AN17^3)/12)</f>
        <v>3413333.33333333</v>
      </c>
      <c r="AO20" s="24" t="s">
        <v>31</v>
      </c>
      <c r="AQ20" s="24" t="s">
        <v>56</v>
      </c>
      <c r="AR20" s="25" t="n">
        <f aca="false">((AR17*AR18^3)/12)</f>
        <v>3413333.33333333</v>
      </c>
      <c r="AS20" s="24" t="s">
        <v>31</v>
      </c>
      <c r="AU20" s="5"/>
      <c r="AW20" s="27" t="s">
        <v>59</v>
      </c>
      <c r="AX20" s="27"/>
      <c r="AY20" s="27"/>
    </row>
    <row r="21" customFormat="false" ht="24.75" hidden="false" customHeight="true" outlineLevel="0" collapsed="false">
      <c r="A21" s="6"/>
      <c r="B21" s="6"/>
      <c r="C21" s="6"/>
      <c r="D21" s="6"/>
      <c r="E21" s="6"/>
      <c r="F21" s="6"/>
      <c r="G21" s="28" t="s">
        <v>60</v>
      </c>
      <c r="H21" s="28"/>
      <c r="I21" s="28"/>
      <c r="J21" s="29" t="s">
        <v>61</v>
      </c>
      <c r="K21" s="29"/>
      <c r="L21" s="29"/>
      <c r="M21" s="29"/>
      <c r="N21" s="6"/>
      <c r="P21" s="14"/>
      <c r="S21" s="24" t="s">
        <v>62</v>
      </c>
      <c r="T21" s="24" t="n">
        <f aca="false">((T17-(2*T19))*(T18-(2*T19))^3)/12</f>
        <v>2498881.33333333</v>
      </c>
      <c r="U21" s="24" t="s">
        <v>31</v>
      </c>
      <c r="W21" s="24" t="s">
        <v>62</v>
      </c>
      <c r="X21" s="25" t="n">
        <f aca="false">0.049*X19^4</f>
        <v>1469342.224</v>
      </c>
      <c r="Y21" s="24" t="s">
        <v>31</v>
      </c>
      <c r="AA21" s="24" t="s">
        <v>30</v>
      </c>
      <c r="AB21" s="30" t="n">
        <f aca="false">((AB16*(AB20+2*AB18)^3)/12)-(((AB16-AB19)*AB20^3)/12)</f>
        <v>813146</v>
      </c>
      <c r="AC21" s="24" t="s">
        <v>31</v>
      </c>
      <c r="AE21" s="24" t="s">
        <v>62</v>
      </c>
      <c r="AF21" s="24" t="n">
        <f aca="false">((AF17-(2*AF19))*(AF18-(2*AF19))^3)/12</f>
        <v>2498881.33333333</v>
      </c>
      <c r="AG21" s="24" t="s">
        <v>31</v>
      </c>
      <c r="AM21" s="24" t="s">
        <v>63</v>
      </c>
      <c r="AN21" s="25" t="n">
        <f aca="false">((AN16-AN19)*((AN17-(AN18*2))^3)/12)</f>
        <v>2600187.33333333</v>
      </c>
      <c r="AO21" s="24" t="s">
        <v>31</v>
      </c>
      <c r="AQ21" s="24" t="s">
        <v>62</v>
      </c>
      <c r="AR21" s="24" t="n">
        <f aca="false">((AR17-(2*AR19))*(AR18-(2*AR19))^3)/12</f>
        <v>2498881.33333333</v>
      </c>
      <c r="AS21" s="24" t="s">
        <v>31</v>
      </c>
      <c r="AT21" s="20" t="s">
        <v>64</v>
      </c>
      <c r="AU21" s="5"/>
      <c r="AW21" s="24"/>
      <c r="AX21" s="24"/>
      <c r="AY21" s="24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S22" s="24" t="s">
        <v>65</v>
      </c>
      <c r="T22" s="24" t="n">
        <f aca="false">T20-T21</f>
        <v>914452</v>
      </c>
      <c r="U22" s="24" t="s">
        <v>31</v>
      </c>
      <c r="W22" s="24" t="s">
        <v>65</v>
      </c>
      <c r="X22" s="24" t="n">
        <f aca="false">X20-X21</f>
        <v>537697.776</v>
      </c>
      <c r="Y22" s="24" t="s">
        <v>31</v>
      </c>
      <c r="AA22" s="24" t="s">
        <v>65</v>
      </c>
      <c r="AB22" s="30" t="n">
        <f aca="false">AB21</f>
        <v>813146</v>
      </c>
      <c r="AC22" s="24" t="s">
        <v>31</v>
      </c>
      <c r="AE22" s="24" t="s">
        <v>65</v>
      </c>
      <c r="AF22" s="24" t="n">
        <f aca="false">AF20-AF21</f>
        <v>914452</v>
      </c>
      <c r="AG22" s="24" t="s">
        <v>31</v>
      </c>
      <c r="AI22" s="24" t="s">
        <v>65</v>
      </c>
      <c r="AJ22" s="25" t="n">
        <f aca="false">((AJ17*AJ18^3)/12)</f>
        <v>512000</v>
      </c>
      <c r="AK22" s="24" t="s">
        <v>31</v>
      </c>
      <c r="AM22" s="24" t="s">
        <v>65</v>
      </c>
      <c r="AN22" s="24" t="n">
        <f aca="false">AN20-AN21</f>
        <v>813146</v>
      </c>
      <c r="AO22" s="24" t="s">
        <v>31</v>
      </c>
      <c r="AQ22" s="24" t="s">
        <v>65</v>
      </c>
      <c r="AR22" s="1" t="n">
        <f aca="false">AR20-AR21</f>
        <v>914452</v>
      </c>
      <c r="AS22" s="24" t="s">
        <v>31</v>
      </c>
      <c r="AT22" s="20" t="s">
        <v>66</v>
      </c>
      <c r="AU22" s="5"/>
      <c r="AW22" s="20" t="s">
        <v>67</v>
      </c>
      <c r="AX22" s="31" t="n">
        <f aca="false">BM60</f>
        <v>1974024</v>
      </c>
      <c r="AY22" s="20" t="s">
        <v>31</v>
      </c>
      <c r="BH22" s="1" t="s">
        <v>68</v>
      </c>
      <c r="BL22" s="8"/>
      <c r="BM22" s="14"/>
      <c r="BN22" s="14"/>
      <c r="BO22" s="14"/>
      <c r="BP22" s="14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K23" s="14"/>
      <c r="L23" s="6"/>
      <c r="M23" s="6"/>
      <c r="N23" s="6"/>
      <c r="O23" s="6"/>
      <c r="S23" s="24" t="s">
        <v>69</v>
      </c>
      <c r="T23" s="24" t="n">
        <f aca="false">T17*T18</f>
        <v>6400</v>
      </c>
      <c r="U23" s="24" t="s">
        <v>70</v>
      </c>
      <c r="W23" s="24" t="s">
        <v>69</v>
      </c>
      <c r="X23" s="24" t="n">
        <f aca="false">PI()*(X18/2)^2</f>
        <v>5026.54824574367</v>
      </c>
      <c r="Y23" s="24" t="s">
        <v>70</v>
      </c>
      <c r="AE23" s="24" t="s">
        <v>69</v>
      </c>
      <c r="AF23" s="24" t="n">
        <f aca="false">AF17*AF18</f>
        <v>6400</v>
      </c>
      <c r="AG23" s="24" t="s">
        <v>70</v>
      </c>
      <c r="AI23" s="24" t="s">
        <v>69</v>
      </c>
      <c r="AJ23" s="24"/>
      <c r="AK23" s="24"/>
      <c r="AM23" s="24" t="s">
        <v>71</v>
      </c>
      <c r="AN23" s="24" t="n">
        <f aca="false">AN19*AN17+2*AN18*(AN16-AN19)</f>
        <v>702</v>
      </c>
      <c r="AO23" s="24" t="s">
        <v>70</v>
      </c>
      <c r="AQ23" s="24" t="s">
        <v>69</v>
      </c>
      <c r="AR23" s="24" t="n">
        <f aca="false">AR17*AR18</f>
        <v>6400</v>
      </c>
      <c r="AS23" s="24" t="s">
        <v>70</v>
      </c>
      <c r="AU23" s="5"/>
      <c r="AW23" s="24"/>
      <c r="AX23" s="24"/>
      <c r="AY23" s="24"/>
      <c r="BH23" s="32" t="s">
        <v>72</v>
      </c>
      <c r="BI23" s="32" t="s">
        <v>73</v>
      </c>
      <c r="BJ23" s="32" t="s">
        <v>74</v>
      </c>
      <c r="BK23" s="32" t="s">
        <v>75</v>
      </c>
      <c r="BL23" s="32" t="s">
        <v>76</v>
      </c>
      <c r="BN23" s="14"/>
      <c r="BO23" s="14"/>
      <c r="BP23" s="14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O24" s="6"/>
      <c r="P24" s="19"/>
      <c r="S24" s="24" t="s">
        <v>77</v>
      </c>
      <c r="T24" s="24" t="n">
        <f aca="false">(T17-2*T19)*(T18-2*T19)</f>
        <v>5476</v>
      </c>
      <c r="U24" s="24" t="s">
        <v>70</v>
      </c>
      <c r="W24" s="24" t="s">
        <v>77</v>
      </c>
      <c r="X24" s="24" t="n">
        <f aca="false">PI()*((X19/2))^2</f>
        <v>4300.84034276443</v>
      </c>
      <c r="Y24" s="24" t="s">
        <v>70</v>
      </c>
      <c r="AE24" s="24" t="s">
        <v>77</v>
      </c>
      <c r="AF24" s="24" t="n">
        <f aca="false">(AF17-2*AF19)*(AF18-2*AF19)</f>
        <v>5476</v>
      </c>
      <c r="AG24" s="24" t="s">
        <v>70</v>
      </c>
      <c r="AI24" s="24" t="s">
        <v>77</v>
      </c>
      <c r="AJ24" s="24"/>
      <c r="AK24" s="24"/>
      <c r="AM24" s="24" t="s">
        <v>78</v>
      </c>
      <c r="AN24" s="30" t="n">
        <f aca="false">((AN17*AN19^2)+(2*AN18*(AN16-AN19))*(2*AN19+(AN16-AN19)))/(2*(AN19*AN17+2*AN18*(AN16-AN19)))</f>
        <v>27.8247863247863</v>
      </c>
      <c r="AO24" s="24" t="s">
        <v>18</v>
      </c>
      <c r="AQ24" s="24" t="s">
        <v>77</v>
      </c>
      <c r="AR24" s="24" t="n">
        <f aca="false">(AR17-2*AR19)*(AR18-2*AR19)</f>
        <v>5476</v>
      </c>
      <c r="AS24" s="24" t="s">
        <v>70</v>
      </c>
      <c r="AU24" s="5"/>
      <c r="AW24" s="24"/>
      <c r="AX24" s="24"/>
      <c r="AY24" s="24"/>
      <c r="BH24" s="33" t="n">
        <v>1</v>
      </c>
      <c r="BI24" s="34" t="n">
        <v>40</v>
      </c>
      <c r="BJ24" s="34" t="n">
        <v>3</v>
      </c>
      <c r="BK24" s="35" t="n">
        <f aca="false">BI24*BJ24</f>
        <v>120</v>
      </c>
      <c r="BL24" s="36" t="n">
        <v>118.5</v>
      </c>
      <c r="BN24" s="14"/>
      <c r="BO24" s="14"/>
      <c r="BP24" s="14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O25" s="6"/>
      <c r="P25" s="19"/>
      <c r="S25" s="24" t="s">
        <v>79</v>
      </c>
      <c r="T25" s="24" t="n">
        <f aca="false">T23-T24</f>
        <v>924</v>
      </c>
      <c r="U25" s="24" t="s">
        <v>70</v>
      </c>
      <c r="W25" s="24" t="s">
        <v>79</v>
      </c>
      <c r="X25" s="24" t="n">
        <f aca="false">X23-X24</f>
        <v>725.707902979242</v>
      </c>
      <c r="Y25" s="24" t="s">
        <v>70</v>
      </c>
      <c r="AA25" s="24" t="s">
        <v>79</v>
      </c>
      <c r="AB25" s="24" t="n">
        <f aca="false">(2*(AB16*AB18))+(AB20*AB18)</f>
        <v>702</v>
      </c>
      <c r="AC25" s="24" t="s">
        <v>70</v>
      </c>
      <c r="AE25" s="24" t="s">
        <v>79</v>
      </c>
      <c r="AF25" s="24" t="n">
        <f aca="false">AF23-AF24</f>
        <v>924</v>
      </c>
      <c r="AG25" s="24" t="s">
        <v>70</v>
      </c>
      <c r="AI25" s="24" t="s">
        <v>79</v>
      </c>
      <c r="AJ25" s="24" t="n">
        <f aca="false">AJ17*AJ18</f>
        <v>960</v>
      </c>
      <c r="AK25" s="24" t="s">
        <v>70</v>
      </c>
      <c r="AM25" s="24" t="s">
        <v>80</v>
      </c>
      <c r="AN25" s="24" t="n">
        <f aca="false">(AN17/3)*(AN16^3)</f>
        <v>13653333.3333333</v>
      </c>
      <c r="AO25" s="24" t="s">
        <v>31</v>
      </c>
      <c r="AQ25" s="24" t="s">
        <v>79</v>
      </c>
      <c r="AR25" s="24" t="n">
        <f aca="false">AR23-AR24</f>
        <v>924</v>
      </c>
      <c r="AS25" s="24" t="s">
        <v>70</v>
      </c>
      <c r="AU25" s="5"/>
      <c r="AW25" s="24"/>
      <c r="AX25" s="24"/>
      <c r="AY25" s="24"/>
      <c r="BH25" s="33" t="n">
        <v>2</v>
      </c>
      <c r="BI25" s="34" t="n">
        <v>3</v>
      </c>
      <c r="BJ25" s="34" t="n">
        <v>74</v>
      </c>
      <c r="BK25" s="35" t="n">
        <f aca="false">BI25*BJ25</f>
        <v>222</v>
      </c>
      <c r="BL25" s="36" t="n">
        <v>80</v>
      </c>
      <c r="BN25" s="14"/>
      <c r="BO25" s="14"/>
      <c r="BP25" s="14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O26" s="6"/>
      <c r="S26" s="22" t="s">
        <v>81</v>
      </c>
      <c r="T26" s="25" t="n">
        <f aca="false">((T18*T17^3)/12)</f>
        <v>3413333.33333333</v>
      </c>
      <c r="U26" s="24" t="s">
        <v>31</v>
      </c>
      <c r="W26" s="22" t="s">
        <v>81</v>
      </c>
      <c r="AE26" s="22" t="s">
        <v>81</v>
      </c>
      <c r="AF26" s="25" t="n">
        <f aca="false">((AF18*AF17^3)/12)</f>
        <v>3413333.33333333</v>
      </c>
      <c r="AG26" s="24" t="s">
        <v>31</v>
      </c>
      <c r="AI26" s="22" t="s">
        <v>81</v>
      </c>
      <c r="AM26" s="22" t="s">
        <v>82</v>
      </c>
      <c r="AN26" s="24" t="n">
        <f aca="false">(((AN16-AN19)^3)/3)*(AN17-2*AN18)</f>
        <v>11261147.3333333</v>
      </c>
      <c r="AO26" s="24" t="s">
        <v>31</v>
      </c>
      <c r="AQ26" s="22" t="s">
        <v>81</v>
      </c>
      <c r="AR26" s="25" t="n">
        <f aca="false">((AR18*AR17^3)/12)</f>
        <v>3413333.33333333</v>
      </c>
      <c r="AS26" s="24" t="s">
        <v>31</v>
      </c>
      <c r="AU26" s="5"/>
      <c r="BH26" s="33" t="n">
        <v>3</v>
      </c>
      <c r="BI26" s="34" t="n">
        <v>3</v>
      </c>
      <c r="BJ26" s="34" t="n">
        <v>74</v>
      </c>
      <c r="BK26" s="35" t="n">
        <f aca="false">BI26*BJ26</f>
        <v>222</v>
      </c>
      <c r="BL26" s="36" t="n">
        <v>80</v>
      </c>
      <c r="BN26" s="14"/>
      <c r="BO26" s="14"/>
      <c r="BP26" s="14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O27" s="6"/>
      <c r="S27" s="22" t="s">
        <v>83</v>
      </c>
      <c r="T27" s="24" t="n">
        <f aca="false">((T18-(2*T19))*(T17-(2*T19))^3)/12</f>
        <v>2498881.33333333</v>
      </c>
      <c r="U27" s="24" t="s">
        <v>31</v>
      </c>
      <c r="W27" s="22" t="s">
        <v>83</v>
      </c>
      <c r="AE27" s="22" t="s">
        <v>83</v>
      </c>
      <c r="AF27" s="24" t="n">
        <f aca="false">((AF18-(2*AF19))*(AF17-(2*AF19))^3)/12</f>
        <v>2498881.33333333</v>
      </c>
      <c r="AG27" s="24" t="s">
        <v>31</v>
      </c>
      <c r="AI27" s="22" t="s">
        <v>83</v>
      </c>
      <c r="AM27" s="22" t="s">
        <v>84</v>
      </c>
      <c r="AN27" s="24" t="n">
        <f aca="false">AN23*(AN16-AN24)^2</f>
        <v>1911021.55128205</v>
      </c>
      <c r="AO27" s="24" t="s">
        <v>31</v>
      </c>
      <c r="AQ27" s="22" t="s">
        <v>83</v>
      </c>
      <c r="AR27" s="24" t="n">
        <f aca="false">((AR18-(2*AR19))*(AR17-(2*AR19))^3)/12</f>
        <v>2498881.33333333</v>
      </c>
      <c r="AS27" s="24" t="s">
        <v>31</v>
      </c>
      <c r="AU27" s="5"/>
      <c r="BH27" s="33" t="n">
        <v>4</v>
      </c>
      <c r="BI27" s="34" t="n">
        <v>40</v>
      </c>
      <c r="BJ27" s="34" t="n">
        <v>3</v>
      </c>
      <c r="BK27" s="35" t="n">
        <f aca="false">BI27*BJ27</f>
        <v>120</v>
      </c>
      <c r="BL27" s="36" t="n">
        <v>41.5</v>
      </c>
      <c r="BN27" s="14"/>
      <c r="BO27" s="14"/>
      <c r="BP27" s="14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O28" s="6"/>
      <c r="S28" s="22" t="s">
        <v>85</v>
      </c>
      <c r="T28" s="22" t="n">
        <f aca="false">T26-T27</f>
        <v>914452</v>
      </c>
      <c r="U28" s="24" t="s">
        <v>31</v>
      </c>
      <c r="W28" s="22" t="s">
        <v>85</v>
      </c>
      <c r="X28" s="22" t="n">
        <f aca="false">X22</f>
        <v>537697.776</v>
      </c>
      <c r="Y28" s="24" t="s">
        <v>31</v>
      </c>
      <c r="AA28" s="22" t="s">
        <v>85</v>
      </c>
      <c r="AB28" s="24" t="n">
        <f aca="false">((AB16^3)*(AB18/6))+((AB19^3)*AB20/12)</f>
        <v>256166.5</v>
      </c>
      <c r="AC28" s="24" t="s">
        <v>31</v>
      </c>
      <c r="AE28" s="22" t="s">
        <v>85</v>
      </c>
      <c r="AF28" s="22" t="n">
        <f aca="false">AF26-AF27</f>
        <v>914452</v>
      </c>
      <c r="AG28" s="24" t="s">
        <v>31</v>
      </c>
      <c r="AI28" s="22" t="s">
        <v>85</v>
      </c>
      <c r="AJ28" s="25" t="n">
        <f aca="false">((AJ18*AJ17^3)/12)</f>
        <v>11520</v>
      </c>
      <c r="AK28" s="24" t="s">
        <v>31</v>
      </c>
      <c r="AM28" s="22" t="s">
        <v>85</v>
      </c>
      <c r="AN28" s="24" t="n">
        <f aca="false">AN25-AN26-AN27</f>
        <v>481164.448717951</v>
      </c>
      <c r="AO28" s="24" t="s">
        <v>31</v>
      </c>
      <c r="AQ28" s="22" t="s">
        <v>85</v>
      </c>
      <c r="AR28" s="1" t="n">
        <f aca="false">AR26-AR27</f>
        <v>914452</v>
      </c>
      <c r="AS28" s="24" t="s">
        <v>31</v>
      </c>
      <c r="AU28" s="5"/>
      <c r="BH28" s="33" t="n">
        <v>5</v>
      </c>
      <c r="BI28" s="34" t="n">
        <v>80</v>
      </c>
      <c r="BJ28" s="34" t="n">
        <v>3</v>
      </c>
      <c r="BK28" s="35" t="n">
        <f aca="false">BI28*BJ28</f>
        <v>240</v>
      </c>
      <c r="BL28" s="36" t="n">
        <v>38.5</v>
      </c>
      <c r="BN28" s="14"/>
      <c r="BO28" s="14"/>
      <c r="BP28" s="14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O29" s="6"/>
      <c r="P29" s="37" t="s">
        <v>86</v>
      </c>
      <c r="Q29" s="38" t="s">
        <v>87</v>
      </c>
      <c r="R29" s="39"/>
      <c r="S29" s="40" t="s">
        <v>88</v>
      </c>
      <c r="T29" s="41"/>
      <c r="U29" s="42"/>
      <c r="V29" s="41"/>
      <c r="W29" s="40" t="s">
        <v>88</v>
      </c>
      <c r="X29" s="41"/>
      <c r="Y29" s="42"/>
      <c r="Z29" s="41"/>
      <c r="AA29" s="40" t="s">
        <v>88</v>
      </c>
      <c r="AB29" s="41"/>
      <c r="AC29" s="42"/>
      <c r="AD29" s="41"/>
      <c r="AE29" s="40" t="s">
        <v>88</v>
      </c>
      <c r="AF29" s="41"/>
      <c r="AG29" s="42"/>
      <c r="AH29" s="41"/>
      <c r="AI29" s="40" t="s">
        <v>88</v>
      </c>
      <c r="AJ29" s="41"/>
      <c r="AK29" s="42"/>
      <c r="AL29" s="41"/>
      <c r="AM29" s="40" t="s">
        <v>88</v>
      </c>
      <c r="AN29" s="41"/>
      <c r="AO29" s="42"/>
      <c r="AP29" s="43"/>
      <c r="AQ29" s="40" t="s">
        <v>88</v>
      </c>
      <c r="AR29" s="41"/>
      <c r="AS29" s="42"/>
      <c r="AU29" s="5"/>
      <c r="AW29" s="44" t="s">
        <v>89</v>
      </c>
      <c r="AX29" s="41"/>
      <c r="AY29" s="41"/>
      <c r="BH29" s="33" t="n">
        <v>6</v>
      </c>
      <c r="BI29" s="34" t="n">
        <v>3</v>
      </c>
      <c r="BJ29" s="34" t="n">
        <v>34</v>
      </c>
      <c r="BK29" s="35" t="n">
        <f aca="false">BI29*BJ29</f>
        <v>102</v>
      </c>
      <c r="BL29" s="36" t="n">
        <v>20</v>
      </c>
      <c r="BN29" s="14"/>
      <c r="BO29" s="14"/>
      <c r="BP29" s="14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O30" s="6"/>
      <c r="P30" s="37"/>
      <c r="Q30" s="45" t="s">
        <v>90</v>
      </c>
      <c r="R30" s="45"/>
      <c r="S30" s="46" t="s">
        <v>91</v>
      </c>
      <c r="T30" s="47" t="n">
        <f aca="false">($J$13*$J$8^3)/($K$72*$L$66*T22)</f>
        <v>0.111941597143759</v>
      </c>
      <c r="U30" s="48" t="s">
        <v>18</v>
      </c>
      <c r="V30" s="14"/>
      <c r="W30" s="46" t="s">
        <v>91</v>
      </c>
      <c r="X30" s="47" t="n">
        <f aca="false">($J$13*$J$8^3)/($K$72*$L$66*$X$22)</f>
        <v>0.190376865890746</v>
      </c>
      <c r="Y30" s="48" t="s">
        <v>18</v>
      </c>
      <c r="Z30" s="14"/>
      <c r="AA30" s="46" t="s">
        <v>91</v>
      </c>
      <c r="AB30" s="47" t="n">
        <f aca="false">(J13*J8^3)/($K$72*L66*AB22)</f>
        <v>0.125887869326424</v>
      </c>
      <c r="AC30" s="48" t="s">
        <v>18</v>
      </c>
      <c r="AD30" s="14"/>
      <c r="AE30" s="46" t="s">
        <v>91</v>
      </c>
      <c r="AF30" s="47" t="n">
        <f aca="false">($J$13*$J$8^3)/($K$72*$L$66*AF22)</f>
        <v>0.111941597143759</v>
      </c>
      <c r="AG30" s="48" t="s">
        <v>18</v>
      </c>
      <c r="AH30" s="14"/>
      <c r="AI30" s="46" t="s">
        <v>91</v>
      </c>
      <c r="AJ30" s="47" t="n">
        <f aca="false">($J$13*$J$8^3)/($K$72*$L$66*AJ22)</f>
        <v>0.199932065217391</v>
      </c>
      <c r="AK30" s="48" t="s">
        <v>18</v>
      </c>
      <c r="AL30" s="19"/>
      <c r="AM30" s="46" t="s">
        <v>91</v>
      </c>
      <c r="AN30" s="47" t="n">
        <f aca="false">($J$13*$J$8^3)/($K$72*$L$66*AN22)</f>
        <v>0.125887869326424</v>
      </c>
      <c r="AO30" s="48" t="s">
        <v>18</v>
      </c>
      <c r="AP30" s="49"/>
      <c r="AQ30" s="46" t="s">
        <v>91</v>
      </c>
      <c r="AR30" s="47" t="n">
        <f aca="false">($J$13*$J$8^3)/($K$72*$L$66*AR22)</f>
        <v>0.111941597143759</v>
      </c>
      <c r="AS30" s="48" t="s">
        <v>18</v>
      </c>
      <c r="AU30" s="5"/>
      <c r="AW30" s="50" t="s">
        <v>91</v>
      </c>
      <c r="AX30" s="47" t="n">
        <f aca="false">($J$13*$J$8^3)/($K$72*$L$66*AX22)</f>
        <v>0.0518561159293425</v>
      </c>
      <c r="AY30" s="50" t="s">
        <v>18</v>
      </c>
      <c r="BA30" s="51"/>
      <c r="BH30" s="33" t="n">
        <v>7</v>
      </c>
      <c r="BI30" s="34" t="n">
        <v>3</v>
      </c>
      <c r="BJ30" s="34" t="n">
        <v>34</v>
      </c>
      <c r="BK30" s="35" t="n">
        <f aca="false">BI30*BJ30</f>
        <v>102</v>
      </c>
      <c r="BL30" s="36" t="n">
        <v>20</v>
      </c>
      <c r="BN30" s="14"/>
      <c r="BO30" s="14"/>
      <c r="BP30" s="14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O31" s="6"/>
      <c r="P31" s="37"/>
      <c r="Q31" s="45"/>
      <c r="R31" s="45"/>
      <c r="S31" s="52" t="s">
        <v>91</v>
      </c>
      <c r="T31" s="53" t="n">
        <f aca="false">T30*1000</f>
        <v>111.941597143759</v>
      </c>
      <c r="U31" s="54" t="s">
        <v>92</v>
      </c>
      <c r="V31" s="14"/>
      <c r="W31" s="52" t="s">
        <v>91</v>
      </c>
      <c r="X31" s="53" t="n">
        <f aca="false">X30*1000</f>
        <v>190.376865890746</v>
      </c>
      <c r="Y31" s="54" t="s">
        <v>92</v>
      </c>
      <c r="Z31" s="14"/>
      <c r="AA31" s="52" t="s">
        <v>91</v>
      </c>
      <c r="AB31" s="53" t="n">
        <f aca="false">AB30*1000</f>
        <v>125.887869326424</v>
      </c>
      <c r="AC31" s="54" t="s">
        <v>92</v>
      </c>
      <c r="AD31" s="14"/>
      <c r="AE31" s="52" t="s">
        <v>91</v>
      </c>
      <c r="AF31" s="53" t="n">
        <f aca="false">AF30*1000</f>
        <v>111.941597143759</v>
      </c>
      <c r="AG31" s="54" t="s">
        <v>92</v>
      </c>
      <c r="AH31" s="14"/>
      <c r="AI31" s="52" t="s">
        <v>91</v>
      </c>
      <c r="AJ31" s="53" t="n">
        <f aca="false">AJ30*1000</f>
        <v>199.932065217391</v>
      </c>
      <c r="AK31" s="54" t="s">
        <v>92</v>
      </c>
      <c r="AL31" s="14"/>
      <c r="AM31" s="52" t="s">
        <v>91</v>
      </c>
      <c r="AN31" s="53" t="n">
        <f aca="false">AN30*1000</f>
        <v>125.887869326424</v>
      </c>
      <c r="AO31" s="54" t="s">
        <v>92</v>
      </c>
      <c r="AP31" s="49"/>
      <c r="AQ31" s="52" t="s">
        <v>91</v>
      </c>
      <c r="AR31" s="53" t="n">
        <f aca="false">AR30*1000</f>
        <v>111.941597143759</v>
      </c>
      <c r="AS31" s="54" t="s">
        <v>92</v>
      </c>
      <c r="AU31" s="5"/>
      <c r="AW31" s="19" t="s">
        <v>91</v>
      </c>
      <c r="AX31" s="8" t="n">
        <f aca="false">AX30*1000</f>
        <v>51.8561159293425</v>
      </c>
      <c r="AY31" s="20" t="s">
        <v>92</v>
      </c>
      <c r="BA31" s="51"/>
      <c r="BH31" s="33" t="n">
        <v>8</v>
      </c>
      <c r="BI31" s="34" t="n">
        <v>80</v>
      </c>
      <c r="BJ31" s="34" t="n">
        <v>3</v>
      </c>
      <c r="BK31" s="35" t="n">
        <f aca="false">BI31*BJ31</f>
        <v>240</v>
      </c>
      <c r="BL31" s="36" t="n">
        <v>1.5</v>
      </c>
      <c r="BN31" s="14"/>
      <c r="BO31" s="14"/>
      <c r="BP31" s="14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L32" s="6"/>
      <c r="M32" s="6"/>
      <c r="N32" s="6"/>
      <c r="O32" s="6"/>
      <c r="P32" s="37"/>
      <c r="Q32" s="55"/>
      <c r="R32" s="55"/>
      <c r="S32" s="56" t="s">
        <v>93</v>
      </c>
      <c r="T32" s="57" t="n">
        <f aca="false">$J$13/T30</f>
        <v>1752.69966666667</v>
      </c>
      <c r="U32" s="58" t="s">
        <v>94</v>
      </c>
      <c r="V32" s="59"/>
      <c r="W32" s="56" t="s">
        <v>93</v>
      </c>
      <c r="X32" s="57" t="n">
        <f aca="false">J13/X30</f>
        <v>1030.587404</v>
      </c>
      <c r="Y32" s="58" t="s">
        <v>94</v>
      </c>
      <c r="Z32" s="59"/>
      <c r="AA32" s="56" t="s">
        <v>93</v>
      </c>
      <c r="AB32" s="57" t="n">
        <f aca="false">J13/AB30</f>
        <v>1558.52983333333</v>
      </c>
      <c r="AC32" s="58" t="s">
        <v>94</v>
      </c>
      <c r="AD32" s="59"/>
      <c r="AE32" s="56" t="s">
        <v>93</v>
      </c>
      <c r="AF32" s="57" t="n">
        <f aca="false">$J$13/AF30</f>
        <v>1752.69966666667</v>
      </c>
      <c r="AG32" s="58" t="s">
        <v>94</v>
      </c>
      <c r="AH32" s="59"/>
      <c r="AI32" s="56" t="s">
        <v>93</v>
      </c>
      <c r="AJ32" s="57" t="n">
        <f aca="false">$J$13/AJ30</f>
        <v>981.333333333334</v>
      </c>
      <c r="AK32" s="58" t="s">
        <v>94</v>
      </c>
      <c r="AL32" s="59"/>
      <c r="AM32" s="56" t="s">
        <v>93</v>
      </c>
      <c r="AN32" s="57" t="n">
        <f aca="false">$J$13/AN30</f>
        <v>1558.52983333333</v>
      </c>
      <c r="AO32" s="58" t="s">
        <v>94</v>
      </c>
      <c r="AP32" s="60"/>
      <c r="AQ32" s="56" t="s">
        <v>93</v>
      </c>
      <c r="AR32" s="57" t="n">
        <f aca="false">$J$13/AR30</f>
        <v>1752.69966666667</v>
      </c>
      <c r="AS32" s="58" t="s">
        <v>94</v>
      </c>
      <c r="AU32" s="5"/>
      <c r="AW32" s="59" t="s">
        <v>93</v>
      </c>
      <c r="AX32" s="57" t="n">
        <f aca="false">$J$13/AX30</f>
        <v>3783.546</v>
      </c>
      <c r="AY32" s="59" t="s">
        <v>94</v>
      </c>
      <c r="BA32" s="51"/>
      <c r="BH32" s="33" t="n">
        <v>9</v>
      </c>
      <c r="BI32" s="34"/>
      <c r="BJ32" s="34"/>
      <c r="BK32" s="35" t="n">
        <f aca="false">BI32*BJ32</f>
        <v>0</v>
      </c>
      <c r="BL32" s="36"/>
      <c r="BN32" s="14"/>
      <c r="BO32" s="14"/>
      <c r="BP32" s="14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N33" s="6"/>
      <c r="O33" s="6"/>
      <c r="P33" s="37"/>
      <c r="S33" s="61"/>
      <c r="T33" s="19"/>
      <c r="U33" s="62"/>
      <c r="W33" s="61"/>
      <c r="X33" s="14"/>
      <c r="Y33" s="62"/>
      <c r="AA33" s="61"/>
      <c r="AB33" s="14"/>
      <c r="AC33" s="62"/>
      <c r="AE33" s="61"/>
      <c r="AF33" s="19"/>
      <c r="AG33" s="62"/>
      <c r="AI33" s="61"/>
      <c r="AJ33" s="19"/>
      <c r="AK33" s="62"/>
      <c r="AL33" s="6"/>
      <c r="AM33" s="61"/>
      <c r="AN33" s="19"/>
      <c r="AO33" s="62"/>
      <c r="AQ33" s="63"/>
      <c r="AR33" s="64"/>
      <c r="AS33" s="65"/>
      <c r="AT33" s="51"/>
      <c r="AU33" s="5"/>
      <c r="AX33" s="6"/>
      <c r="AZ33" s="51"/>
      <c r="BA33" s="51"/>
      <c r="BH33" s="33" t="n">
        <v>10</v>
      </c>
      <c r="BI33" s="34"/>
      <c r="BJ33" s="34"/>
      <c r="BK33" s="35" t="n">
        <f aca="false">BI33*BJ33</f>
        <v>0</v>
      </c>
      <c r="BL33" s="36"/>
      <c r="BM33" s="14"/>
      <c r="BN33" s="14"/>
      <c r="BO33" s="14"/>
      <c r="BP33" s="14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37"/>
      <c r="Q34" s="66" t="s">
        <v>95</v>
      </c>
      <c r="R34" s="67"/>
      <c r="S34" s="40" t="s">
        <v>96</v>
      </c>
      <c r="T34" s="41"/>
      <c r="U34" s="42"/>
      <c r="V34" s="41"/>
      <c r="W34" s="40" t="s">
        <v>96</v>
      </c>
      <c r="X34" s="41"/>
      <c r="Y34" s="42"/>
      <c r="Z34" s="41"/>
      <c r="AA34" s="40" t="s">
        <v>96</v>
      </c>
      <c r="AB34" s="41"/>
      <c r="AC34" s="42"/>
      <c r="AD34" s="41"/>
      <c r="AE34" s="40" t="s">
        <v>96</v>
      </c>
      <c r="AF34" s="41"/>
      <c r="AG34" s="42"/>
      <c r="AH34" s="41"/>
      <c r="AI34" s="40" t="s">
        <v>96</v>
      </c>
      <c r="AJ34" s="41"/>
      <c r="AK34" s="42"/>
      <c r="AL34" s="68"/>
      <c r="AM34" s="40" t="s">
        <v>96</v>
      </c>
      <c r="AN34" s="41"/>
      <c r="AO34" s="42"/>
      <c r="AP34" s="43"/>
      <c r="AQ34" s="40" t="s">
        <v>96</v>
      </c>
      <c r="AR34" s="41"/>
      <c r="AS34" s="42"/>
      <c r="AT34" s="51"/>
      <c r="AU34" s="5"/>
      <c r="AW34" s="44" t="s">
        <v>96</v>
      </c>
      <c r="AX34" s="41"/>
      <c r="AY34" s="41"/>
      <c r="AZ34" s="51"/>
      <c r="BA34" s="51"/>
      <c r="BH34" s="33" t="n">
        <v>11</v>
      </c>
      <c r="BI34" s="34"/>
      <c r="BJ34" s="34"/>
      <c r="BK34" s="35" t="n">
        <f aca="false">BI34*BJ34</f>
        <v>0</v>
      </c>
      <c r="BL34" s="3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37"/>
      <c r="Q35" s="69" t="s">
        <v>97</v>
      </c>
      <c r="R35" s="69"/>
      <c r="S35" s="70" t="s">
        <v>98</v>
      </c>
      <c r="T35" s="53" t="n">
        <f aca="false">((2*T19^2)*(T17-T19)^2*(T18-T19)^2)/(T17*T19+T18*T19-T19^2-T19^2)</f>
        <v>1369599</v>
      </c>
      <c r="U35" s="62"/>
      <c r="V35" s="14"/>
      <c r="W35" s="70" t="s">
        <v>98</v>
      </c>
      <c r="X35" s="53" t="n">
        <f aca="false">(0.5*PI()*(((X18/2)^4)-(X19/2)^4))</f>
        <v>1077313.38197269</v>
      </c>
      <c r="Y35" s="62"/>
      <c r="Z35" s="14"/>
      <c r="AA35" s="70" t="s">
        <v>98</v>
      </c>
      <c r="AB35" s="14" t="n">
        <f aca="false">(0.333*((2*AB16*AB18^3)+(AB17*AB18^3)))</f>
        <v>2157.84</v>
      </c>
      <c r="AC35" s="62"/>
      <c r="AD35" s="14"/>
      <c r="AE35" s="70" t="s">
        <v>98</v>
      </c>
      <c r="AF35" s="53" t="n">
        <f aca="false">(((2*AF19^2)*(AF17-AF19)^2*(AF18-AF19)^2)/(AF17*AF19+AF18*AF19-AF19^2-AF19^2))</f>
        <v>1369599</v>
      </c>
      <c r="AG35" s="62"/>
      <c r="AH35" s="14"/>
      <c r="AI35" s="70" t="s">
        <v>98</v>
      </c>
      <c r="AJ35" s="53" t="n">
        <f aca="false">(((2*AJ19^2)*(AJ17-AJ19)^2*(AJ18-AJ19)^2)/(AJ17*AJ19+AJ18*AJ19-AJ19^2-AJ19^2))</f>
        <v>29570.4</v>
      </c>
      <c r="AK35" s="62"/>
      <c r="AL35" s="19"/>
      <c r="AM35" s="70" t="s">
        <v>98</v>
      </c>
      <c r="AN35" s="53" t="n">
        <f aca="false">((AN18^3)/3)*((AN17-AN18)+(2*(AN16-(0.5*AN18))))</f>
        <v>2106</v>
      </c>
      <c r="AO35" s="62"/>
      <c r="AP35" s="49"/>
      <c r="AQ35" s="70" t="s">
        <v>98</v>
      </c>
      <c r="AR35" s="53" t="n">
        <f aca="false">((2*AR19^2)*(AR17-AR19)^2*(AR18-AR19)^2)/(AR17*AR19+AR18*AR19-AR19^2-AR19^2)</f>
        <v>1369599</v>
      </c>
      <c r="AS35" s="62"/>
      <c r="AT35" s="51"/>
      <c r="AU35" s="5"/>
      <c r="AW35" s="71" t="s">
        <v>98</v>
      </c>
      <c r="AX35" s="53"/>
      <c r="AY35" s="14"/>
      <c r="AZ35" s="51"/>
      <c r="BH35" s="33" t="n">
        <v>12</v>
      </c>
      <c r="BI35" s="34"/>
      <c r="BJ35" s="34"/>
      <c r="BK35" s="35" t="n">
        <f aca="false">BI35*BJ35</f>
        <v>0</v>
      </c>
      <c r="BL35" s="3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37"/>
      <c r="Q36" s="69" t="s">
        <v>99</v>
      </c>
      <c r="R36" s="69"/>
      <c r="S36" s="70" t="s">
        <v>100</v>
      </c>
      <c r="T36" s="72" t="n">
        <f aca="false">($J$20*$J$8)/(4*T35*$N$66)</f>
        <v>6.84506925019659E-006</v>
      </c>
      <c r="U36" s="62" t="s">
        <v>101</v>
      </c>
      <c r="V36" s="14"/>
      <c r="W36" s="70" t="s">
        <v>100</v>
      </c>
      <c r="X36" s="73" t="n">
        <f aca="false">(J20*J8)/(4*X35*N66)</f>
        <v>8.70220323712427E-006</v>
      </c>
      <c r="Y36" s="62" t="s">
        <v>101</v>
      </c>
      <c r="Z36" s="14"/>
      <c r="AA36" s="70" t="s">
        <v>100</v>
      </c>
      <c r="AB36" s="74" t="n">
        <f aca="false">(J20*J8)/(4*AB35*N66)</f>
        <v>0.00434462240017796</v>
      </c>
      <c r="AC36" s="62" t="s">
        <v>101</v>
      </c>
      <c r="AD36" s="14"/>
      <c r="AE36" s="70" t="s">
        <v>100</v>
      </c>
      <c r="AF36" s="72" t="n">
        <f aca="false">($J$20*$J$8)/(4*AF35*$N$66)</f>
        <v>6.84506925019659E-006</v>
      </c>
      <c r="AG36" s="62" t="s">
        <v>101</v>
      </c>
      <c r="AH36" s="14"/>
      <c r="AI36" s="70" t="s">
        <v>100</v>
      </c>
      <c r="AJ36" s="72" t="n">
        <f aca="false">($J$20*$J$8)/(4*AJ35*$N$66)</f>
        <v>0.000317040012985959</v>
      </c>
      <c r="AK36" s="62" t="s">
        <v>101</v>
      </c>
      <c r="AL36" s="19"/>
      <c r="AM36" s="70" t="s">
        <v>100</v>
      </c>
      <c r="AN36" s="72" t="n">
        <f aca="false">($J$20*$J$8)/(4*AN35*$N$66)</f>
        <v>0.00445156695156695</v>
      </c>
      <c r="AO36" s="62" t="s">
        <v>101</v>
      </c>
      <c r="AP36" s="49"/>
      <c r="AQ36" s="70" t="s">
        <v>100</v>
      </c>
      <c r="AR36" s="72" t="n">
        <f aca="false">($J$20*$J$8)/(4*AR35*$N$66)</f>
        <v>6.84506925019659E-006</v>
      </c>
      <c r="AS36" s="62" t="s">
        <v>101</v>
      </c>
      <c r="AT36" s="51"/>
      <c r="AU36" s="5"/>
      <c r="AW36" s="71" t="s">
        <v>100</v>
      </c>
      <c r="AX36" s="72"/>
      <c r="AY36" s="14" t="s">
        <v>101</v>
      </c>
      <c r="AZ36" s="51"/>
      <c r="BH36" s="33" t="n">
        <v>13</v>
      </c>
      <c r="BI36" s="34"/>
      <c r="BJ36" s="34"/>
      <c r="BK36" s="35" t="n">
        <f aca="false">BI36*BJ36</f>
        <v>0</v>
      </c>
      <c r="BL36" s="3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37"/>
      <c r="Q37" s="69"/>
      <c r="R37" s="69"/>
      <c r="S37" s="70" t="s">
        <v>100</v>
      </c>
      <c r="T37" s="72" t="n">
        <f aca="false">T36*57.3</f>
        <v>0.000392222468036265</v>
      </c>
      <c r="U37" s="62" t="s">
        <v>102</v>
      </c>
      <c r="V37" s="14"/>
      <c r="W37" s="70" t="s">
        <v>100</v>
      </c>
      <c r="X37" s="73" t="n">
        <f aca="false">X36*57.3</f>
        <v>0.000498636245487221</v>
      </c>
      <c r="Y37" s="62" t="s">
        <v>102</v>
      </c>
      <c r="Z37" s="14"/>
      <c r="AA37" s="70" t="s">
        <v>100</v>
      </c>
      <c r="AB37" s="74" t="n">
        <f aca="false">AB36*57.3</f>
        <v>0.248946863530197</v>
      </c>
      <c r="AC37" s="62" t="s">
        <v>102</v>
      </c>
      <c r="AD37" s="14"/>
      <c r="AE37" s="70" t="s">
        <v>100</v>
      </c>
      <c r="AF37" s="72" t="n">
        <f aca="false">AF36*57.3</f>
        <v>0.000392222468036265</v>
      </c>
      <c r="AG37" s="62" t="s">
        <v>102</v>
      </c>
      <c r="AH37" s="14"/>
      <c r="AI37" s="70" t="s">
        <v>100</v>
      </c>
      <c r="AJ37" s="72" t="n">
        <f aca="false">AJ36*57.3</f>
        <v>0.0181663927440954</v>
      </c>
      <c r="AK37" s="62" t="s">
        <v>102</v>
      </c>
      <c r="AL37" s="19"/>
      <c r="AM37" s="70" t="s">
        <v>100</v>
      </c>
      <c r="AN37" s="72" t="n">
        <f aca="false">AN36*57.3</f>
        <v>0.255074786324786</v>
      </c>
      <c r="AO37" s="62" t="s">
        <v>102</v>
      </c>
      <c r="AP37" s="49"/>
      <c r="AQ37" s="70" t="s">
        <v>100</v>
      </c>
      <c r="AR37" s="72" t="n">
        <f aca="false">AR36*57.3</f>
        <v>0.000392222468036265</v>
      </c>
      <c r="AS37" s="62" t="s">
        <v>102</v>
      </c>
      <c r="AT37" s="51"/>
      <c r="AU37" s="5"/>
      <c r="AW37" s="71" t="s">
        <v>100</v>
      </c>
      <c r="AX37" s="72"/>
      <c r="AY37" s="14" t="s">
        <v>102</v>
      </c>
      <c r="AZ37" s="51"/>
      <c r="BH37" s="33" t="n">
        <v>14</v>
      </c>
      <c r="BI37" s="34"/>
      <c r="BJ37" s="34"/>
      <c r="BK37" s="35" t="n">
        <f aca="false">BI37*BJ37</f>
        <v>0</v>
      </c>
      <c r="BL37" s="3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37"/>
      <c r="Q38" s="69"/>
      <c r="R38" s="69"/>
      <c r="S38" s="75" t="s">
        <v>103</v>
      </c>
      <c r="T38" s="76" t="n">
        <f aca="false">$J$20/T37</f>
        <v>1912180.10471204</v>
      </c>
      <c r="U38" s="77" t="s">
        <v>104</v>
      </c>
      <c r="V38" s="19"/>
      <c r="W38" s="75" t="s">
        <v>103</v>
      </c>
      <c r="X38" s="76" t="n">
        <f aca="false">J20/X37</f>
        <v>1504102.45301597</v>
      </c>
      <c r="Y38" s="77" t="s">
        <v>104</v>
      </c>
      <c r="Z38" s="19"/>
      <c r="AA38" s="75" t="s">
        <v>103</v>
      </c>
      <c r="AB38" s="78" t="n">
        <f aca="false">J20/AB37</f>
        <v>3012.69109947644</v>
      </c>
      <c r="AC38" s="77" t="s">
        <v>104</v>
      </c>
      <c r="AD38" s="19"/>
      <c r="AE38" s="75" t="s">
        <v>103</v>
      </c>
      <c r="AF38" s="76" t="n">
        <f aca="false">$J$20/AF37</f>
        <v>1912180.10471204</v>
      </c>
      <c r="AG38" s="77" t="s">
        <v>104</v>
      </c>
      <c r="AH38" s="19"/>
      <c r="AI38" s="75" t="s">
        <v>103</v>
      </c>
      <c r="AJ38" s="76" t="n">
        <f aca="false">$J$20/AJ37</f>
        <v>41285.0261780105</v>
      </c>
      <c r="AK38" s="77" t="s">
        <v>104</v>
      </c>
      <c r="AL38" s="19"/>
      <c r="AM38" s="75" t="s">
        <v>103</v>
      </c>
      <c r="AN38" s="76" t="n">
        <f aca="false">$J$20/AN37</f>
        <v>2940.31413612566</v>
      </c>
      <c r="AO38" s="77" t="s">
        <v>104</v>
      </c>
      <c r="AP38" s="79"/>
      <c r="AQ38" s="75" t="s">
        <v>103</v>
      </c>
      <c r="AR38" s="76" t="n">
        <f aca="false">$J$20/AR37</f>
        <v>1912180.10471204</v>
      </c>
      <c r="AS38" s="77" t="s">
        <v>104</v>
      </c>
      <c r="AU38" s="5"/>
      <c r="AW38" s="80" t="s">
        <v>103</v>
      </c>
      <c r="AX38" s="76"/>
      <c r="AY38" s="19" t="s">
        <v>104</v>
      </c>
      <c r="BH38" s="33" t="n">
        <v>15</v>
      </c>
      <c r="BI38" s="34"/>
      <c r="BJ38" s="34"/>
      <c r="BK38" s="35" t="n">
        <f aca="false">BI38*BJ38</f>
        <v>0</v>
      </c>
      <c r="BL38" s="3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37"/>
      <c r="Q39" s="69"/>
      <c r="R39" s="69"/>
      <c r="S39" s="81" t="s">
        <v>105</v>
      </c>
      <c r="T39" s="82" t="n">
        <f aca="false">$J$18*TAN(RADIANS(($J$20/T38)))</f>
        <v>0.0010268360201457</v>
      </c>
      <c r="U39" s="83" t="s">
        <v>18</v>
      </c>
      <c r="V39" s="19"/>
      <c r="W39" s="81" t="s">
        <v>105</v>
      </c>
      <c r="X39" s="50" t="n">
        <f aca="false">$J$18*TAN(RADIANS(($J$20/X38)))</f>
        <v>0.00130542663806317</v>
      </c>
      <c r="Y39" s="48" t="s">
        <v>18</v>
      </c>
      <c r="Z39" s="19"/>
      <c r="AA39" s="81" t="s">
        <v>105</v>
      </c>
      <c r="AB39" s="50" t="n">
        <f aca="false">$J$18*TAN(RADIANS(($J$20/AB38)))</f>
        <v>0.651745466003367</v>
      </c>
      <c r="AC39" s="48" t="s">
        <v>18</v>
      </c>
      <c r="AD39" s="19"/>
      <c r="AE39" s="81" t="s">
        <v>105</v>
      </c>
      <c r="AF39" s="50" t="n">
        <f aca="false">$J$18*TAN(RADIANS(($J$20/AF38)))</f>
        <v>0.0010268360201457</v>
      </c>
      <c r="AG39" s="48" t="s">
        <v>18</v>
      </c>
      <c r="AH39" s="19"/>
      <c r="AI39" s="81" t="s">
        <v>105</v>
      </c>
      <c r="AJ39" s="50" t="n">
        <f aca="false">$J$18*TAN(RADIANS(($J$20/AJ38)))</f>
        <v>0.047559506582937</v>
      </c>
      <c r="AK39" s="48" t="s">
        <v>18</v>
      </c>
      <c r="AL39" s="19"/>
      <c r="AM39" s="81" t="s">
        <v>105</v>
      </c>
      <c r="AN39" s="50" t="n">
        <f aca="false">$J$18*TAN(RADIANS(($J$20/AN38)))</f>
        <v>0.667788640750346</v>
      </c>
      <c r="AO39" s="48" t="s">
        <v>18</v>
      </c>
      <c r="AP39" s="79"/>
      <c r="AQ39" s="81" t="s">
        <v>105</v>
      </c>
      <c r="AR39" s="82" t="n">
        <f aca="false">$J$18*TAN(RADIANS(($J$20/AR38)))</f>
        <v>0.0010268360201457</v>
      </c>
      <c r="AS39" s="83" t="s">
        <v>18</v>
      </c>
      <c r="AU39" s="5"/>
      <c r="AW39" s="80" t="s">
        <v>105</v>
      </c>
      <c r="AX39" s="19"/>
      <c r="AY39" s="19" t="s">
        <v>18</v>
      </c>
      <c r="BA39" s="19"/>
      <c r="BH39" s="33" t="n">
        <v>16</v>
      </c>
      <c r="BI39" s="34"/>
      <c r="BJ39" s="34"/>
      <c r="BK39" s="35" t="n">
        <f aca="false">BI39*BJ39</f>
        <v>0</v>
      </c>
      <c r="BL39" s="3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37"/>
      <c r="Q40" s="84"/>
      <c r="R40" s="84"/>
      <c r="S40" s="85" t="s">
        <v>105</v>
      </c>
      <c r="T40" s="86" t="n">
        <f aca="false">T39*1000</f>
        <v>1.0268360201457</v>
      </c>
      <c r="U40" s="87" t="s">
        <v>106</v>
      </c>
      <c r="V40" s="88"/>
      <c r="W40" s="85" t="s">
        <v>105</v>
      </c>
      <c r="X40" s="86" t="n">
        <f aca="false">X39*1000</f>
        <v>1.30542663806317</v>
      </c>
      <c r="Y40" s="87" t="s">
        <v>106</v>
      </c>
      <c r="Z40" s="88"/>
      <c r="AA40" s="85" t="s">
        <v>105</v>
      </c>
      <c r="AB40" s="86" t="n">
        <f aca="false">AB39*1000</f>
        <v>651.745466003367</v>
      </c>
      <c r="AC40" s="87" t="s">
        <v>106</v>
      </c>
      <c r="AD40" s="88"/>
      <c r="AE40" s="85" t="s">
        <v>105</v>
      </c>
      <c r="AF40" s="86" t="n">
        <f aca="false">AF39*1000</f>
        <v>1.0268360201457</v>
      </c>
      <c r="AG40" s="87" t="s">
        <v>106</v>
      </c>
      <c r="AH40" s="88"/>
      <c r="AI40" s="85" t="s">
        <v>105</v>
      </c>
      <c r="AJ40" s="86" t="n">
        <f aca="false">AJ39*1000</f>
        <v>47.559506582937</v>
      </c>
      <c r="AK40" s="87" t="s">
        <v>106</v>
      </c>
      <c r="AL40" s="59"/>
      <c r="AM40" s="85" t="s">
        <v>105</v>
      </c>
      <c r="AN40" s="86" t="n">
        <f aca="false">AN39*1000</f>
        <v>667.788640750346</v>
      </c>
      <c r="AO40" s="87" t="s">
        <v>106</v>
      </c>
      <c r="AP40" s="89"/>
      <c r="AQ40" s="85" t="s">
        <v>105</v>
      </c>
      <c r="AR40" s="86" t="n">
        <f aca="false">AR39*1000</f>
        <v>1.0268360201457</v>
      </c>
      <c r="AS40" s="87" t="s">
        <v>106</v>
      </c>
      <c r="AU40" s="5"/>
      <c r="AW40" s="90" t="s">
        <v>105</v>
      </c>
      <c r="AX40" s="91"/>
      <c r="AY40" s="91" t="s">
        <v>106</v>
      </c>
      <c r="BL40" s="92" t="n">
        <f aca="false">(BK24*BL24+BK25*BL25+BK26*BL26+BK27*BL27+BK28*BL28+BK29*BL29+BK30*BL30+BK31*BL31+BK32*BL32+BK33*BL33+BK34*BL34+BK35*BL35+BK36*BL36+BK37*BL37+BK38*BL38+BK39*BL39)/(SUM(BK24:BK39))</f>
        <v>50</v>
      </c>
      <c r="BM40" s="1" t="s">
        <v>107</v>
      </c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37"/>
      <c r="Q41" s="66" t="s">
        <v>95</v>
      </c>
      <c r="R41" s="67"/>
      <c r="S41" s="40" t="s">
        <v>108</v>
      </c>
      <c r="T41" s="41"/>
      <c r="U41" s="42"/>
      <c r="V41" s="41"/>
      <c r="W41" s="40" t="s">
        <v>108</v>
      </c>
      <c r="X41" s="41"/>
      <c r="Y41" s="42"/>
      <c r="Z41" s="41"/>
      <c r="AA41" s="40" t="s">
        <v>108</v>
      </c>
      <c r="AB41" s="41"/>
      <c r="AC41" s="42"/>
      <c r="AD41" s="41"/>
      <c r="AE41" s="40" t="s">
        <v>108</v>
      </c>
      <c r="AF41" s="41"/>
      <c r="AG41" s="42"/>
      <c r="AH41" s="41"/>
      <c r="AI41" s="40" t="s">
        <v>108</v>
      </c>
      <c r="AJ41" s="41"/>
      <c r="AK41" s="42"/>
      <c r="AL41" s="41"/>
      <c r="AM41" s="40" t="s">
        <v>108</v>
      </c>
      <c r="AN41" s="41"/>
      <c r="AO41" s="42"/>
      <c r="AQ41" s="40" t="s">
        <v>108</v>
      </c>
      <c r="AR41" s="41"/>
      <c r="AS41" s="42"/>
      <c r="AU41" s="5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37"/>
      <c r="Q42" s="69" t="s">
        <v>109</v>
      </c>
      <c r="R42" s="69"/>
      <c r="S42" s="46" t="s">
        <v>91</v>
      </c>
      <c r="T42" s="47" t="n">
        <f aca="false">($I$58*$J$8^3)/($K$72*$L$66*T28)</f>
        <v>0.00285274202710904</v>
      </c>
      <c r="U42" s="48" t="s">
        <v>18</v>
      </c>
      <c r="V42" s="14"/>
      <c r="W42" s="46" t="s">
        <v>91</v>
      </c>
      <c r="X42" s="47" t="n">
        <f aca="false">($I$58*$J$8^3)/($K$72*$L$66*X28)</f>
        <v>0.00485160208692013</v>
      </c>
      <c r="Y42" s="48" t="s">
        <v>18</v>
      </c>
      <c r="Z42" s="14"/>
      <c r="AA42" s="46" t="s">
        <v>91</v>
      </c>
      <c r="AB42" s="47" t="n">
        <f aca="false">($I$58*$J$8^3)/($K$72*$L$66*AB28)</f>
        <v>0.0101835940771877</v>
      </c>
      <c r="AC42" s="48" t="s">
        <v>18</v>
      </c>
      <c r="AD42" s="14"/>
      <c r="AE42" s="46" t="s">
        <v>91</v>
      </c>
      <c r="AF42" s="47" t="n">
        <f aca="false">($I$58*$J$8^3)/($K$72*$L$66*AF28)</f>
        <v>0.00285274202710904</v>
      </c>
      <c r="AG42" s="48" t="s">
        <v>18</v>
      </c>
      <c r="AH42" s="14"/>
      <c r="AI42" s="46" t="s">
        <v>91</v>
      </c>
      <c r="AJ42" s="47" t="n">
        <f aca="false">($I$58*$J$8^3)/($K$72*$L$66*AJ28)</f>
        <v>0.226449275362319</v>
      </c>
      <c r="AK42" s="48" t="s">
        <v>18</v>
      </c>
      <c r="AL42" s="14"/>
      <c r="AM42" s="46" t="s">
        <v>91</v>
      </c>
      <c r="AN42" s="47" t="n">
        <f aca="false">($I$58*$J$8^3)/($K$72*$L$66*AN28)</f>
        <v>0.00542163008743624</v>
      </c>
      <c r="AO42" s="48" t="s">
        <v>18</v>
      </c>
      <c r="AQ42" s="46" t="s">
        <v>91</v>
      </c>
      <c r="AR42" s="47" t="n">
        <f aca="false">($I$58*$J$8^3)/($K$72*$L$66*AR28)</f>
        <v>0.00285274202710904</v>
      </c>
      <c r="AS42" s="48" t="s">
        <v>18</v>
      </c>
      <c r="AT42" s="19"/>
      <c r="AU42" s="5"/>
      <c r="AZ42" s="19"/>
      <c r="BH42" s="1" t="s">
        <v>110</v>
      </c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37"/>
      <c r="Q43" s="69" t="s">
        <v>99</v>
      </c>
      <c r="R43" s="69"/>
      <c r="S43" s="52"/>
      <c r="T43" s="86" t="n">
        <f aca="false">T42*1000</f>
        <v>2.85274202710904</v>
      </c>
      <c r="U43" s="87" t="s">
        <v>106</v>
      </c>
      <c r="V43" s="19"/>
      <c r="W43" s="52"/>
      <c r="X43" s="86" t="n">
        <f aca="false">X42*1000</f>
        <v>4.85160208692013</v>
      </c>
      <c r="Y43" s="87" t="s">
        <v>106</v>
      </c>
      <c r="Z43" s="19"/>
      <c r="AA43" s="52"/>
      <c r="AB43" s="86" t="n">
        <f aca="false">AB42*1000</f>
        <v>10.1835940771877</v>
      </c>
      <c r="AC43" s="87" t="s">
        <v>106</v>
      </c>
      <c r="AD43" s="19"/>
      <c r="AE43" s="52"/>
      <c r="AF43" s="86" t="n">
        <f aca="false">AF42*1000</f>
        <v>2.85274202710904</v>
      </c>
      <c r="AG43" s="87" t="s">
        <v>106</v>
      </c>
      <c r="AH43" s="19"/>
      <c r="AI43" s="52"/>
      <c r="AJ43" s="86" t="n">
        <f aca="false">AJ42*1000</f>
        <v>226.449275362319</v>
      </c>
      <c r="AK43" s="87" t="s">
        <v>106</v>
      </c>
      <c r="AL43" s="19"/>
      <c r="AM43" s="52"/>
      <c r="AN43" s="86" t="n">
        <f aca="false">AN42*1000</f>
        <v>5.42163008743624</v>
      </c>
      <c r="AO43" s="87" t="s">
        <v>106</v>
      </c>
      <c r="AP43" s="19"/>
      <c r="AQ43" s="52"/>
      <c r="AR43" s="86" t="n">
        <f aca="false">AR42*1000</f>
        <v>2.85274202710904</v>
      </c>
      <c r="AS43" s="87" t="s">
        <v>106</v>
      </c>
      <c r="AU43" s="5"/>
      <c r="AW43" s="19"/>
      <c r="AX43" s="19"/>
      <c r="AY43" s="19"/>
      <c r="BH43" s="32" t="s">
        <v>111</v>
      </c>
      <c r="BI43" s="32" t="s">
        <v>112</v>
      </c>
      <c r="BJ43" s="32" t="s">
        <v>113</v>
      </c>
      <c r="BK43" s="32" t="s">
        <v>114</v>
      </c>
      <c r="BL43" s="32" t="s">
        <v>115</v>
      </c>
      <c r="BM43" s="32" t="s">
        <v>116</v>
      </c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37"/>
      <c r="Q44" s="84"/>
      <c r="R44" s="84"/>
      <c r="S44" s="93"/>
      <c r="T44" s="88"/>
      <c r="U44" s="94"/>
      <c r="V44" s="88"/>
      <c r="W44" s="93"/>
      <c r="X44" s="88"/>
      <c r="Y44" s="94"/>
      <c r="Z44" s="88"/>
      <c r="AA44" s="93"/>
      <c r="AB44" s="88"/>
      <c r="AC44" s="94"/>
      <c r="AD44" s="88"/>
      <c r="AE44" s="93"/>
      <c r="AF44" s="88"/>
      <c r="AG44" s="94"/>
      <c r="AH44" s="88"/>
      <c r="AI44" s="93"/>
      <c r="AJ44" s="88"/>
      <c r="AK44" s="94"/>
      <c r="AL44" s="59"/>
      <c r="AM44" s="93"/>
      <c r="AN44" s="88"/>
      <c r="AO44" s="94"/>
      <c r="AQ44" s="93"/>
      <c r="AR44" s="88"/>
      <c r="AS44" s="94"/>
      <c r="AU44" s="5"/>
      <c r="AW44" s="1"/>
      <c r="BB44" s="1" t="s">
        <v>117</v>
      </c>
      <c r="BH44" s="33" t="n">
        <v>1</v>
      </c>
      <c r="BI44" s="95" t="n">
        <f aca="false">(BI24*(BJ24)^3)/12</f>
        <v>90</v>
      </c>
      <c r="BJ44" s="96" t="n">
        <f aca="false">BL24-$BL$40</f>
        <v>68.5</v>
      </c>
      <c r="BK44" s="95" t="n">
        <f aca="false">BK24</f>
        <v>120</v>
      </c>
      <c r="BL44" s="95" t="n">
        <f aca="false">BK44*BJ44^2</f>
        <v>563070</v>
      </c>
      <c r="BM44" s="97" t="n">
        <f aca="false">BI44+BL44</f>
        <v>563160</v>
      </c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37"/>
      <c r="Q45" s="66" t="s">
        <v>118</v>
      </c>
      <c r="R45" s="67"/>
      <c r="S45" s="98" t="s">
        <v>119</v>
      </c>
      <c r="T45" s="14"/>
      <c r="U45" s="62"/>
      <c r="V45" s="41"/>
      <c r="W45" s="98" t="s">
        <v>119</v>
      </c>
      <c r="X45" s="14"/>
      <c r="Y45" s="62"/>
      <c r="Z45" s="41"/>
      <c r="AA45" s="98" t="s">
        <v>119</v>
      </c>
      <c r="AB45" s="14"/>
      <c r="AC45" s="62"/>
      <c r="AD45" s="41"/>
      <c r="AE45" s="98" t="s">
        <v>119</v>
      </c>
      <c r="AF45" s="14"/>
      <c r="AG45" s="62"/>
      <c r="AH45" s="41"/>
      <c r="AI45" s="98" t="s">
        <v>119</v>
      </c>
      <c r="AJ45" s="14"/>
      <c r="AK45" s="62"/>
      <c r="AL45" s="41"/>
      <c r="AM45" s="98" t="s">
        <v>119</v>
      </c>
      <c r="AN45" s="14"/>
      <c r="AO45" s="62"/>
      <c r="AP45" s="43"/>
      <c r="AQ45" s="98" t="s">
        <v>119</v>
      </c>
      <c r="AR45" s="14"/>
      <c r="AS45" s="62"/>
      <c r="AU45" s="5"/>
      <c r="BC45" s="0" t="s">
        <v>120</v>
      </c>
      <c r="BH45" s="33" t="n">
        <v>2</v>
      </c>
      <c r="BI45" s="95" t="n">
        <f aca="false">(BI25*(BJ25)^3)/12</f>
        <v>101306</v>
      </c>
      <c r="BJ45" s="96" t="n">
        <f aca="false">BL25-$BL$40</f>
        <v>30</v>
      </c>
      <c r="BK45" s="95" t="n">
        <f aca="false">BK25</f>
        <v>222</v>
      </c>
      <c r="BL45" s="95" t="n">
        <f aca="false">BK45*BJ45^2</f>
        <v>199800</v>
      </c>
      <c r="BM45" s="97" t="n">
        <f aca="false">BI45+BL45</f>
        <v>301106</v>
      </c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37"/>
      <c r="Q46" s="69" t="s">
        <v>121</v>
      </c>
      <c r="R46" s="69"/>
      <c r="S46" s="46" t="s">
        <v>91</v>
      </c>
      <c r="T46" s="99" t="n">
        <f aca="false">T39+T42</f>
        <v>0.00387957804725473</v>
      </c>
      <c r="U46" s="48" t="s">
        <v>18</v>
      </c>
      <c r="V46" s="14"/>
      <c r="W46" s="46" t="s">
        <v>91</v>
      </c>
      <c r="X46" s="99" t="n">
        <f aca="false">X39+X42</f>
        <v>0.0061570287249833</v>
      </c>
      <c r="Y46" s="48" t="s">
        <v>18</v>
      </c>
      <c r="Z46" s="14"/>
      <c r="AA46" s="46" t="s">
        <v>91</v>
      </c>
      <c r="AB46" s="99" t="n">
        <f aca="false">AB39+AB42</f>
        <v>0.661929060080555</v>
      </c>
      <c r="AC46" s="48" t="s">
        <v>18</v>
      </c>
      <c r="AD46" s="14"/>
      <c r="AE46" s="46" t="s">
        <v>91</v>
      </c>
      <c r="AF46" s="99" t="n">
        <f aca="false">AF39+AF42</f>
        <v>0.00387957804725473</v>
      </c>
      <c r="AG46" s="48" t="s">
        <v>18</v>
      </c>
      <c r="AH46" s="14"/>
      <c r="AI46" s="46" t="s">
        <v>91</v>
      </c>
      <c r="AJ46" s="99" t="n">
        <f aca="false">AJ39+AJ42</f>
        <v>0.274008781945256</v>
      </c>
      <c r="AK46" s="48" t="s">
        <v>18</v>
      </c>
      <c r="AL46" s="14"/>
      <c r="AM46" s="46" t="s">
        <v>91</v>
      </c>
      <c r="AN46" s="99" t="n">
        <f aca="false">AN39+AN42</f>
        <v>0.673210270837783</v>
      </c>
      <c r="AO46" s="48" t="s">
        <v>18</v>
      </c>
      <c r="AP46" s="49"/>
      <c r="AQ46" s="46" t="s">
        <v>91</v>
      </c>
      <c r="AR46" s="99" t="n">
        <f aca="false">AR39+AR42</f>
        <v>0.00387957804725473</v>
      </c>
      <c r="AS46" s="48" t="s">
        <v>18</v>
      </c>
      <c r="AU46" s="5"/>
      <c r="BB46" s="0" t="s">
        <v>122</v>
      </c>
      <c r="BC46" s="0" t="s">
        <v>123</v>
      </c>
      <c r="BH46" s="33" t="n">
        <v>3</v>
      </c>
      <c r="BI46" s="95" t="n">
        <f aca="false">(BI26*(BJ26)^3)/12</f>
        <v>101306</v>
      </c>
      <c r="BJ46" s="96" t="n">
        <f aca="false">BL26-$BL$40</f>
        <v>30</v>
      </c>
      <c r="BK46" s="95" t="n">
        <f aca="false">BK26</f>
        <v>222</v>
      </c>
      <c r="BL46" s="95" t="n">
        <f aca="false">BK46*BJ46^2</f>
        <v>199800</v>
      </c>
      <c r="BM46" s="97" t="n">
        <f aca="false">BI46+BL46</f>
        <v>301106</v>
      </c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37"/>
      <c r="Q47" s="84" t="s">
        <v>124</v>
      </c>
      <c r="R47" s="84"/>
      <c r="S47" s="100"/>
      <c r="T47" s="88"/>
      <c r="U47" s="94"/>
      <c r="V47" s="88"/>
      <c r="W47" s="100"/>
      <c r="X47" s="88"/>
      <c r="Y47" s="94"/>
      <c r="Z47" s="88"/>
      <c r="AA47" s="100"/>
      <c r="AB47" s="88"/>
      <c r="AC47" s="94"/>
      <c r="AD47" s="88"/>
      <c r="AE47" s="100"/>
      <c r="AF47" s="88"/>
      <c r="AG47" s="94"/>
      <c r="AH47" s="88"/>
      <c r="AI47" s="100"/>
      <c r="AJ47" s="88"/>
      <c r="AK47" s="94"/>
      <c r="AL47" s="88"/>
      <c r="AM47" s="100"/>
      <c r="AN47" s="88"/>
      <c r="AO47" s="94"/>
      <c r="AP47" s="89"/>
      <c r="AQ47" s="100"/>
      <c r="AR47" s="88"/>
      <c r="AS47" s="94"/>
      <c r="AU47" s="5"/>
      <c r="BB47" s="101" t="s">
        <v>125</v>
      </c>
      <c r="BC47" s="0" t="s">
        <v>126</v>
      </c>
      <c r="BH47" s="33" t="n">
        <v>4</v>
      </c>
      <c r="BI47" s="95" t="n">
        <f aca="false">(BI27*(BJ27)^3)/12</f>
        <v>90</v>
      </c>
      <c r="BJ47" s="96" t="n">
        <f aca="false">BL27-$BL$40</f>
        <v>-8.5</v>
      </c>
      <c r="BK47" s="95" t="n">
        <f aca="false">BK27</f>
        <v>120</v>
      </c>
      <c r="BL47" s="95" t="n">
        <f aca="false">BK47*BJ47^2</f>
        <v>8670</v>
      </c>
      <c r="BM47" s="97" t="n">
        <f aca="false">BI47+BL47</f>
        <v>8760</v>
      </c>
    </row>
    <row r="48" customFormat="false" ht="12.75" hidden="false" customHeight="false" outlineLevel="0" collapsed="false">
      <c r="P48" s="37"/>
      <c r="Q48" s="14"/>
      <c r="AU48" s="5"/>
      <c r="BH48" s="33" t="n">
        <v>5</v>
      </c>
      <c r="BI48" s="95" t="n">
        <f aca="false">(BI28*(BJ28)^3)/12</f>
        <v>180</v>
      </c>
      <c r="BJ48" s="96" t="n">
        <f aca="false">BL28-$BL$40</f>
        <v>-11.5</v>
      </c>
      <c r="BK48" s="95" t="n">
        <f aca="false">BK28</f>
        <v>240</v>
      </c>
      <c r="BL48" s="95" t="n">
        <f aca="false">BK48*BJ48^2</f>
        <v>31740</v>
      </c>
      <c r="BM48" s="97" t="n">
        <f aca="false">BI48+BL48</f>
        <v>31920</v>
      </c>
    </row>
    <row r="49" customFormat="false" ht="12.75" hidden="false" customHeight="false" outlineLevel="0" collapsed="false">
      <c r="P49" s="37"/>
      <c r="AU49" s="5"/>
      <c r="BH49" s="33" t="n">
        <v>6</v>
      </c>
      <c r="BI49" s="95" t="n">
        <f aca="false">(BI29*(BJ29)^3)/12</f>
        <v>9826</v>
      </c>
      <c r="BJ49" s="96" t="n">
        <f aca="false">BL29-$BL$40</f>
        <v>-30</v>
      </c>
      <c r="BK49" s="95" t="n">
        <f aca="false">BK29</f>
        <v>102</v>
      </c>
      <c r="BL49" s="95" t="n">
        <f aca="false">BK49*BJ49^2</f>
        <v>91800</v>
      </c>
      <c r="BM49" s="97" t="n">
        <f aca="false">BI49+BL49</f>
        <v>101626</v>
      </c>
    </row>
    <row r="50" customFormat="false" ht="12.75" hidden="false" customHeight="false" outlineLevel="0" collapsed="false">
      <c r="P50" s="5"/>
      <c r="AU50" s="5"/>
      <c r="BH50" s="33" t="n">
        <v>7</v>
      </c>
      <c r="BI50" s="95" t="n">
        <f aca="false">(BI30*(BJ30)^3)/12</f>
        <v>9826</v>
      </c>
      <c r="BJ50" s="96" t="n">
        <f aca="false">BL30-$BL$40</f>
        <v>-30</v>
      </c>
      <c r="BK50" s="95" t="n">
        <f aca="false">BK30</f>
        <v>102</v>
      </c>
      <c r="BL50" s="95" t="n">
        <f aca="false">BK50*BJ50^2</f>
        <v>91800</v>
      </c>
      <c r="BM50" s="97" t="n">
        <f aca="false">BI50+BL50</f>
        <v>101626</v>
      </c>
    </row>
    <row r="51" customFormat="false" ht="12.75" hidden="false" customHeight="false" outlineLevel="0" collapsed="false">
      <c r="P51" s="5"/>
      <c r="AU51" s="5"/>
      <c r="BH51" s="33" t="n">
        <v>8</v>
      </c>
      <c r="BI51" s="95" t="n">
        <f aca="false">(BI31*(BJ31)^3)/12</f>
        <v>180</v>
      </c>
      <c r="BJ51" s="96" t="n">
        <f aca="false">BL31-$BL$40</f>
        <v>-48.5</v>
      </c>
      <c r="BK51" s="95" t="n">
        <f aca="false">BK31</f>
        <v>240</v>
      </c>
      <c r="BL51" s="95" t="n">
        <f aca="false">BK51*BJ51^2</f>
        <v>564540</v>
      </c>
      <c r="BM51" s="102" t="n">
        <f aca="false">BI51+BL51</f>
        <v>564720</v>
      </c>
    </row>
    <row r="52" customFormat="false" ht="12.75" hidden="false" customHeight="false" outlineLevel="0" collapsed="false">
      <c r="P52" s="5"/>
      <c r="Q52" s="103" t="s">
        <v>127</v>
      </c>
      <c r="R52" s="104"/>
      <c r="S52" s="41" t="s">
        <v>128</v>
      </c>
      <c r="T52" s="41" t="n">
        <f aca="false">((T17*T18*$J$8)-((T17-(2*T19))*(T18-(2*T19))*$J$8))</f>
        <v>1108800</v>
      </c>
      <c r="U52" s="41" t="s">
        <v>129</v>
      </c>
      <c r="V52" s="41"/>
      <c r="W52" s="41" t="s">
        <v>128</v>
      </c>
      <c r="X52" s="105" t="n">
        <f aca="false">J8*((PI()*(X18/2)^2)-(PI()*((X19/2)^2)))</f>
        <v>870849.483575091</v>
      </c>
      <c r="Y52" s="41" t="s">
        <v>129</v>
      </c>
      <c r="Z52" s="41"/>
      <c r="AA52" s="41" t="s">
        <v>128</v>
      </c>
      <c r="AB52" s="41" t="n">
        <f aca="false">((2*(AB16*AB18))+((AB17-2*AB18)*AB18))*J8</f>
        <v>842400</v>
      </c>
      <c r="AC52" s="41" t="s">
        <v>129</v>
      </c>
      <c r="AD52" s="41"/>
      <c r="AE52" s="41" t="s">
        <v>128</v>
      </c>
      <c r="AF52" s="41" t="n">
        <f aca="false">((AF17*AF18*$J$8)-((AF17-(2*AF19))*(AF18-(2*AF19))*$J$8))</f>
        <v>1108800</v>
      </c>
      <c r="AG52" s="41" t="s">
        <v>129</v>
      </c>
      <c r="AH52" s="41"/>
      <c r="AI52" s="41" t="s">
        <v>128</v>
      </c>
      <c r="AJ52" s="41" t="n">
        <f aca="false">AJ17*AJ18*J8</f>
        <v>1152000</v>
      </c>
      <c r="AK52" s="41" t="s">
        <v>129</v>
      </c>
      <c r="AL52" s="68"/>
      <c r="AM52" s="41" t="s">
        <v>128</v>
      </c>
      <c r="AN52" s="41" t="n">
        <f aca="false">(AN16*AN17*J8)-((AN16-AN18)*(AN17-2*AN18)*J8)</f>
        <v>842400</v>
      </c>
      <c r="AO52" s="42" t="s">
        <v>129</v>
      </c>
      <c r="AQ52" s="106" t="s">
        <v>128</v>
      </c>
      <c r="AR52" s="41" t="n">
        <f aca="false">((AR17*AR18*$J$8)-((AR17-(2*AR19))*(AR18-(2*AR19))*$J$8))</f>
        <v>1108800</v>
      </c>
      <c r="AS52" s="42" t="s">
        <v>129</v>
      </c>
      <c r="AU52" s="5"/>
      <c r="BH52" s="33" t="n">
        <v>9</v>
      </c>
      <c r="BI52" s="95" t="n">
        <f aca="false">(BI32*(BJ32)^3)/12</f>
        <v>0</v>
      </c>
      <c r="BJ52" s="96" t="n">
        <f aca="false">BL32-$BL$40</f>
        <v>-50</v>
      </c>
      <c r="BK52" s="95" t="n">
        <f aca="false">BK32</f>
        <v>0</v>
      </c>
      <c r="BL52" s="95" t="n">
        <f aca="false">BK52*BJ52^2</f>
        <v>0</v>
      </c>
      <c r="BM52" s="102" t="n">
        <f aca="false">BI52+BL52</f>
        <v>0</v>
      </c>
    </row>
    <row r="53" customFormat="false" ht="12.75" hidden="false" customHeight="false" outlineLevel="0" collapsed="false">
      <c r="P53" s="5"/>
      <c r="Q53" s="107"/>
      <c r="R53" s="108"/>
      <c r="S53" s="88" t="s">
        <v>130</v>
      </c>
      <c r="T53" s="109" t="n">
        <f aca="false">T52*$M$66</f>
        <v>2.88288</v>
      </c>
      <c r="U53" s="88" t="s">
        <v>131</v>
      </c>
      <c r="V53" s="88"/>
      <c r="W53" s="88" t="s">
        <v>130</v>
      </c>
      <c r="X53" s="109" t="n">
        <f aca="false">X52*M66</f>
        <v>2.26420865729524</v>
      </c>
      <c r="Y53" s="88" t="s">
        <v>131</v>
      </c>
      <c r="Z53" s="88"/>
      <c r="AA53" s="88" t="s">
        <v>130</v>
      </c>
      <c r="AB53" s="109" t="n">
        <f aca="false">AB52*M66</f>
        <v>2.19024</v>
      </c>
      <c r="AC53" s="88" t="s">
        <v>131</v>
      </c>
      <c r="AD53" s="88"/>
      <c r="AE53" s="88" t="s">
        <v>130</v>
      </c>
      <c r="AF53" s="109" t="n">
        <f aca="false">AF52*$M$66</f>
        <v>2.88288</v>
      </c>
      <c r="AG53" s="88" t="s">
        <v>131</v>
      </c>
      <c r="AH53" s="88"/>
      <c r="AI53" s="88" t="s">
        <v>130</v>
      </c>
      <c r="AJ53" s="110" t="n">
        <f aca="false">AJ52*$M$66</f>
        <v>2.9952</v>
      </c>
      <c r="AK53" s="88" t="s">
        <v>131</v>
      </c>
      <c r="AL53" s="59"/>
      <c r="AM53" s="88" t="s">
        <v>130</v>
      </c>
      <c r="AN53" s="109" t="n">
        <f aca="false">AN52*$M$66</f>
        <v>2.19024</v>
      </c>
      <c r="AO53" s="94" t="s">
        <v>131</v>
      </c>
      <c r="AQ53" s="100" t="s">
        <v>130</v>
      </c>
      <c r="AR53" s="109" t="n">
        <f aca="false">AR52*$M$66</f>
        <v>2.88288</v>
      </c>
      <c r="AS53" s="94" t="s">
        <v>131</v>
      </c>
      <c r="AU53" s="5"/>
      <c r="BH53" s="33" t="n">
        <v>10</v>
      </c>
      <c r="BI53" s="95" t="n">
        <f aca="false">(BI33*(BJ33)^3)/12</f>
        <v>0</v>
      </c>
      <c r="BJ53" s="96" t="n">
        <f aca="false">BL33-$BL$40</f>
        <v>-50</v>
      </c>
      <c r="BK53" s="95" t="n">
        <f aca="false">BK33</f>
        <v>0</v>
      </c>
      <c r="BL53" s="95" t="n">
        <f aca="false">BK53*BJ53^2</f>
        <v>0</v>
      </c>
      <c r="BM53" s="102" t="n">
        <f aca="false">BI53+BL53</f>
        <v>0</v>
      </c>
    </row>
    <row r="54" customFormat="false" ht="12.75" hidden="false" customHeight="false" outlineLevel="0" collapsed="false">
      <c r="T54" s="111"/>
      <c r="X54" s="111"/>
      <c r="AB54" s="111"/>
      <c r="AF54" s="111"/>
      <c r="AJ54" s="111"/>
      <c r="AL54" s="6"/>
      <c r="AN54" s="111"/>
      <c r="AR54" s="111"/>
      <c r="AX54" s="111"/>
      <c r="BH54" s="33" t="n">
        <v>11</v>
      </c>
      <c r="BI54" s="95" t="n">
        <f aca="false">(BI34*(BJ34)^3)/12</f>
        <v>0</v>
      </c>
      <c r="BJ54" s="96" t="n">
        <f aca="false">BL34-$BL$40</f>
        <v>-50</v>
      </c>
      <c r="BK54" s="95" t="n">
        <f aca="false">BK34</f>
        <v>0</v>
      </c>
      <c r="BL54" s="95" t="n">
        <f aca="false">BK54*BJ54^2</f>
        <v>0</v>
      </c>
      <c r="BM54" s="102" t="n">
        <f aca="false">BI54+BL54</f>
        <v>0</v>
      </c>
    </row>
    <row r="55" customFormat="false" ht="12.75" hidden="false" customHeight="false" outlineLevel="0" collapsed="false">
      <c r="A55" s="112" t="s">
        <v>132</v>
      </c>
      <c r="B55" s="112"/>
      <c r="C55" s="112"/>
      <c r="D55" s="112"/>
      <c r="P55" s="113" t="s">
        <v>133</v>
      </c>
      <c r="Q55" s="106"/>
      <c r="R55" s="41"/>
      <c r="S55" s="41"/>
      <c r="T55" s="41"/>
      <c r="U55" s="42"/>
      <c r="BH55" s="33" t="n">
        <v>12</v>
      </c>
      <c r="BI55" s="95" t="n">
        <f aca="false">(BI35*(BJ35)^3)/12</f>
        <v>0</v>
      </c>
      <c r="BJ55" s="96" t="n">
        <f aca="false">BL35-$BL$40</f>
        <v>-50</v>
      </c>
      <c r="BK55" s="95" t="n">
        <f aca="false">BK35</f>
        <v>0</v>
      </c>
      <c r="BL55" s="95" t="n">
        <f aca="false">BK55*BJ55^2</f>
        <v>0</v>
      </c>
      <c r="BM55" s="102" t="n">
        <f aca="false">BI55+BL55</f>
        <v>0</v>
      </c>
    </row>
    <row r="56" customFormat="false" ht="12.75" hidden="false" customHeight="false" outlineLevel="0" collapsed="false">
      <c r="A56" s="1" t="s">
        <v>134</v>
      </c>
      <c r="P56" s="113"/>
      <c r="Q56" s="61"/>
      <c r="R56" s="14"/>
      <c r="S56" s="14"/>
      <c r="T56" s="14"/>
      <c r="U56" s="62"/>
      <c r="BH56" s="33" t="n">
        <v>13</v>
      </c>
      <c r="BI56" s="95" t="n">
        <f aca="false">(BI36*(BJ36)^3)/12</f>
        <v>0</v>
      </c>
      <c r="BJ56" s="96" t="n">
        <f aca="false">BL36-$BL$40</f>
        <v>-50</v>
      </c>
      <c r="BK56" s="95" t="n">
        <f aca="false">BK36</f>
        <v>0</v>
      </c>
      <c r="BL56" s="95" t="n">
        <f aca="false">BK56*BJ56^2</f>
        <v>0</v>
      </c>
      <c r="BM56" s="102" t="n">
        <f aca="false">BI56+BL56</f>
        <v>0</v>
      </c>
    </row>
    <row r="57" customFormat="false" ht="25.5" hidden="false" customHeight="false" outlineLevel="0" collapsed="false">
      <c r="A57" s="114"/>
      <c r="B57" s="115" t="s">
        <v>135</v>
      </c>
      <c r="F57" s="1" t="s">
        <v>136</v>
      </c>
      <c r="P57" s="113"/>
      <c r="Q57" s="61"/>
      <c r="R57" s="14"/>
      <c r="S57" s="14"/>
      <c r="T57" s="14"/>
      <c r="U57" s="62"/>
      <c r="BH57" s="33" t="n">
        <v>14</v>
      </c>
      <c r="BI57" s="95" t="n">
        <f aca="false">(BI37*(BJ37)^3)/12</f>
        <v>0</v>
      </c>
      <c r="BJ57" s="96" t="n">
        <f aca="false">BL37-$BL$40</f>
        <v>-50</v>
      </c>
      <c r="BK57" s="95" t="n">
        <f aca="false">BK37</f>
        <v>0</v>
      </c>
      <c r="BL57" s="95" t="n">
        <f aca="false">BK57*BJ57^2</f>
        <v>0</v>
      </c>
      <c r="BM57" s="102" t="n">
        <f aca="false">BI57+BL57</f>
        <v>0</v>
      </c>
    </row>
    <row r="58" customFormat="false" ht="12.75" hidden="false" customHeight="false" outlineLevel="0" collapsed="false">
      <c r="A58" s="33" t="s">
        <v>137</v>
      </c>
      <c r="B58" s="116" t="n">
        <v>5</v>
      </c>
      <c r="F58" s="117" t="s">
        <v>138</v>
      </c>
      <c r="G58" s="6"/>
      <c r="H58" s="0" t="s">
        <v>137</v>
      </c>
      <c r="I58" s="117" t="n">
        <f aca="false">VLOOKUP(H58,A58:B61,2,FALSE())</f>
        <v>5</v>
      </c>
      <c r="P58" s="113"/>
      <c r="Q58" s="61" t="s">
        <v>139</v>
      </c>
      <c r="R58" s="14" t="s">
        <v>13</v>
      </c>
      <c r="S58" s="14"/>
      <c r="T58" s="14"/>
      <c r="U58" s="62"/>
      <c r="BH58" s="33" t="n">
        <v>15</v>
      </c>
      <c r="BI58" s="95" t="n">
        <f aca="false">(BI38*(BJ38)^3)/12</f>
        <v>0</v>
      </c>
      <c r="BJ58" s="96" t="n">
        <f aca="false">BL38-$BL$40</f>
        <v>-50</v>
      </c>
      <c r="BK58" s="95" t="n">
        <f aca="false">BK38</f>
        <v>0</v>
      </c>
      <c r="BL58" s="95" t="n">
        <f aca="false">BK58*BJ58^2</f>
        <v>0</v>
      </c>
      <c r="BM58" s="102" t="n">
        <f aca="false">BI58+BL58</f>
        <v>0</v>
      </c>
    </row>
    <row r="59" customFormat="false" ht="13.5" hidden="false" customHeight="false" outlineLevel="0" collapsed="false">
      <c r="A59" s="33" t="s">
        <v>140</v>
      </c>
      <c r="B59" s="116" t="n">
        <v>50</v>
      </c>
      <c r="P59" s="113"/>
      <c r="Q59" s="61" t="s">
        <v>141</v>
      </c>
      <c r="R59" s="14"/>
      <c r="S59" s="14"/>
      <c r="T59" s="14"/>
      <c r="U59" s="62"/>
      <c r="BH59" s="33" t="n">
        <v>16</v>
      </c>
      <c r="BI59" s="95" t="n">
        <f aca="false">(BI39*(BJ39)^3)/12</f>
        <v>0</v>
      </c>
      <c r="BJ59" s="96" t="n">
        <f aca="false">BL39-$BL$40</f>
        <v>-50</v>
      </c>
      <c r="BK59" s="95" t="n">
        <f aca="false">BK39</f>
        <v>0</v>
      </c>
      <c r="BL59" s="95" t="n">
        <f aca="false">BK59*BJ59^2</f>
        <v>0</v>
      </c>
      <c r="BM59" s="102" t="n">
        <f aca="false">BI59+BL59</f>
        <v>0</v>
      </c>
    </row>
    <row r="60" customFormat="false" ht="13.5" hidden="false" customHeight="false" outlineLevel="0" collapsed="false">
      <c r="A60" s="118" t="s">
        <v>142</v>
      </c>
      <c r="B60" s="33" t="n">
        <v>75</v>
      </c>
      <c r="P60" s="113"/>
      <c r="Q60" s="61"/>
      <c r="R60" s="14"/>
      <c r="S60" s="14"/>
      <c r="T60" s="14"/>
      <c r="U60" s="62"/>
      <c r="BL60" s="119" t="s">
        <v>143</v>
      </c>
      <c r="BM60" s="120" t="n">
        <f aca="false">SUM(BM44:BM59)</f>
        <v>1974024</v>
      </c>
      <c r="BN60" s="1" t="s">
        <v>31</v>
      </c>
    </row>
    <row r="61" customFormat="false" ht="12.75" hidden="false" customHeight="false" outlineLevel="0" collapsed="false">
      <c r="A61" s="33" t="s">
        <v>144</v>
      </c>
      <c r="B61" s="34"/>
      <c r="P61" s="113"/>
      <c r="Q61" s="46" t="s">
        <v>145</v>
      </c>
      <c r="R61" s="50" t="n">
        <f aca="false">HLOOKUP(R58,S7:AS53,24,FALSE())</f>
        <v>0.111941597143759</v>
      </c>
      <c r="S61" s="50" t="s">
        <v>18</v>
      </c>
      <c r="T61" s="50"/>
      <c r="U61" s="48"/>
    </row>
    <row r="62" customFormat="false" ht="12.75" hidden="false" customHeight="false" outlineLevel="0" collapsed="false">
      <c r="P62" s="113"/>
      <c r="Q62" s="46" t="s">
        <v>146</v>
      </c>
      <c r="R62" s="50" t="n">
        <f aca="false">HLOOKUP(R58,S7:AS53,40,FALSE())</f>
        <v>0.00387957804725473</v>
      </c>
      <c r="S62" s="50" t="s">
        <v>18</v>
      </c>
      <c r="T62" s="50"/>
      <c r="U62" s="48"/>
    </row>
    <row r="63" customFormat="false" ht="12.75" hidden="false" customHeight="false" outlineLevel="0" collapsed="false">
      <c r="A63" s="1" t="s">
        <v>147</v>
      </c>
      <c r="P63" s="113"/>
      <c r="Q63" s="61"/>
      <c r="R63" s="14"/>
      <c r="S63" s="14"/>
      <c r="T63" s="14"/>
      <c r="U63" s="62"/>
    </row>
    <row r="64" customFormat="false" ht="38.25" hidden="false" customHeight="false" outlineLevel="0" collapsed="false">
      <c r="A64" s="114"/>
      <c r="B64" s="115" t="s">
        <v>148</v>
      </c>
      <c r="C64" s="115" t="s">
        <v>149</v>
      </c>
      <c r="D64" s="115" t="s">
        <v>150</v>
      </c>
      <c r="P64" s="113"/>
      <c r="Q64" s="61"/>
      <c r="R64" s="14"/>
      <c r="S64" s="14"/>
      <c r="T64" s="14"/>
      <c r="U64" s="62"/>
    </row>
    <row r="65" customFormat="false" ht="12.75" hidden="false" customHeight="false" outlineLevel="0" collapsed="false">
      <c r="A65" s="33" t="s">
        <v>142</v>
      </c>
      <c r="B65" s="121" t="n">
        <v>200000</v>
      </c>
      <c r="C65" s="33" t="n">
        <v>7.9E-006</v>
      </c>
      <c r="D65" s="33" t="n">
        <v>79300</v>
      </c>
      <c r="F65" s="1" t="s">
        <v>136</v>
      </c>
      <c r="P65" s="113"/>
      <c r="Q65" s="100"/>
      <c r="R65" s="88"/>
      <c r="S65" s="88"/>
      <c r="T65" s="88"/>
      <c r="U65" s="94"/>
    </row>
    <row r="66" customFormat="false" ht="12.75" hidden="false" customHeight="false" outlineLevel="0" collapsed="false">
      <c r="A66" s="33" t="s">
        <v>140</v>
      </c>
      <c r="B66" s="121" t="n">
        <v>69000</v>
      </c>
      <c r="C66" s="33" t="n">
        <v>2.6E-006</v>
      </c>
      <c r="D66" s="33" t="n">
        <v>24000</v>
      </c>
      <c r="F66" s="0" t="s">
        <v>151</v>
      </c>
      <c r="H66" s="0" t="s">
        <v>140</v>
      </c>
      <c r="I66" s="11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9" t="n">
        <f aca="false">I66</f>
        <v>69000</v>
      </c>
      <c r="M66" s="19" t="n">
        <f aca="false">J66</f>
        <v>2.6E-006</v>
      </c>
      <c r="N66" s="19" t="n">
        <f aca="false">K66</f>
        <v>24000</v>
      </c>
    </row>
    <row r="67" customFormat="false" ht="12.75" hidden="false" customHeight="false" outlineLevel="0" collapsed="false">
      <c r="A67" s="33" t="s">
        <v>137</v>
      </c>
      <c r="B67" s="121" t="n">
        <v>13000</v>
      </c>
      <c r="C67" s="33" t="n">
        <v>5.3E-007</v>
      </c>
      <c r="D67" s="33" t="n">
        <v>13000</v>
      </c>
    </row>
    <row r="68" customFormat="false" ht="12.75" hidden="false" customHeight="false" outlineLevel="0" collapsed="false">
      <c r="A68" s="33" t="s">
        <v>144</v>
      </c>
      <c r="B68" s="122"/>
      <c r="C68" s="34"/>
      <c r="D68" s="34"/>
    </row>
    <row r="69" customFormat="false" ht="12.75" hidden="false" customHeight="false" outlineLevel="0" collapsed="false">
      <c r="A69" s="14"/>
      <c r="B69" s="123"/>
      <c r="C69" s="14"/>
      <c r="D69" s="14"/>
      <c r="E69" s="14"/>
    </row>
    <row r="70" customFormat="false" ht="12.75" hidden="false" customHeight="false" outlineLevel="0" collapsed="false">
      <c r="A70" s="124" t="s">
        <v>152</v>
      </c>
      <c r="B70" s="14"/>
      <c r="C70" s="14"/>
      <c r="D70" s="14"/>
      <c r="E70" s="14"/>
    </row>
    <row r="71" customFormat="false" ht="12.75" hidden="false" customHeight="false" outlineLevel="0" collapsed="false">
      <c r="A71" s="114"/>
      <c r="B71" s="115" t="s">
        <v>153</v>
      </c>
      <c r="F71" s="1" t="s">
        <v>136</v>
      </c>
    </row>
    <row r="72" customFormat="false" ht="24.75" hidden="false" customHeight="true" outlineLevel="0" collapsed="false">
      <c r="A72" s="33" t="s">
        <v>154</v>
      </c>
      <c r="B72" s="116" t="n">
        <v>48</v>
      </c>
      <c r="F72" s="0" t="s">
        <v>155</v>
      </c>
      <c r="H72" s="0" t="s">
        <v>154</v>
      </c>
      <c r="K72" s="0" t="n">
        <f aca="false">VLOOKUP(H72,A72:B74,2,FALSE())</f>
        <v>48</v>
      </c>
    </row>
    <row r="73" customFormat="false" ht="12.75" hidden="false" customHeight="false" outlineLevel="0" collapsed="false">
      <c r="A73" s="33" t="s">
        <v>156</v>
      </c>
      <c r="B73" s="116" t="n">
        <v>96</v>
      </c>
    </row>
    <row r="74" customFormat="false" ht="12.75" hidden="false" customHeight="false" outlineLevel="0" collapsed="false">
      <c r="A74" s="118" t="s">
        <v>157</v>
      </c>
      <c r="B74" s="33" t="n">
        <v>192</v>
      </c>
    </row>
    <row r="75" customFormat="false" ht="12.75" hidden="false" customHeight="false" outlineLevel="0" collapsed="false">
      <c r="A75" s="19"/>
    </row>
    <row r="77" customFormat="false" ht="12.75" hidden="false" customHeight="false" outlineLevel="0" collapsed="false">
      <c r="A77" s="112" t="s">
        <v>158</v>
      </c>
      <c r="B77" s="112"/>
      <c r="C77" s="112"/>
      <c r="D77" s="112"/>
    </row>
    <row r="78" customFormat="false" ht="12.75" hidden="false" customHeight="false" outlineLevel="0" collapsed="false">
      <c r="A78" s="33" t="str">
        <f aca="false">T7</f>
        <v>BOX SECTION</v>
      </c>
    </row>
    <row r="79" customFormat="false" ht="12.75" hidden="false" customHeight="false" outlineLevel="0" collapsed="false">
      <c r="A79" s="33" t="str">
        <f aca="false">X7</f>
        <v>TUBE SECTION</v>
      </c>
    </row>
    <row r="80" customFormat="false" ht="12.75" hidden="false" customHeight="false" outlineLevel="0" collapsed="false">
      <c r="A80" s="33" t="str">
        <f aca="false">AB7</f>
        <v>I BEAM</v>
      </c>
    </row>
    <row r="81" customFormat="false" ht="12.75" hidden="false" customHeight="false" outlineLevel="0" collapsed="false">
      <c r="A81" s="33" t="str">
        <f aca="false">AF7</f>
        <v>RHS</v>
      </c>
    </row>
    <row r="82" customFormat="false" ht="12.75" hidden="false" customHeight="false" outlineLevel="0" collapsed="false">
      <c r="A82" s="33" t="str">
        <f aca="false">AJ7</f>
        <v>PLATE SECTION</v>
      </c>
    </row>
    <row r="83" customFormat="false" ht="12.75" hidden="false" customHeight="false" outlineLevel="0" collapsed="false">
      <c r="A83" s="33" t="str">
        <f aca="false">AN7</f>
        <v>Channel</v>
      </c>
    </row>
    <row r="84" customFormat="false" ht="12.75" hidden="false" customHeight="false" outlineLevel="0" collapsed="false">
      <c r="A84" s="33" t="str">
        <f aca="false">AR7</f>
        <v>Commercial aluminium profile (Hepco etc.)</v>
      </c>
    </row>
  </sheetData>
  <mergeCells count="21">
    <mergeCell ref="A3:E3"/>
    <mergeCell ref="G3:O3"/>
    <mergeCell ref="G8:I8"/>
    <mergeCell ref="J8:M8"/>
    <mergeCell ref="G9:I9"/>
    <mergeCell ref="G13:I13"/>
    <mergeCell ref="J13:M13"/>
    <mergeCell ref="AQ13:AS13"/>
    <mergeCell ref="G14:I14"/>
    <mergeCell ref="G18:I18"/>
    <mergeCell ref="J18:M18"/>
    <mergeCell ref="G19:I19"/>
    <mergeCell ref="G20:I20"/>
    <mergeCell ref="J20:M20"/>
    <mergeCell ref="AW20:AY20"/>
    <mergeCell ref="G21:I21"/>
    <mergeCell ref="J21:M21"/>
    <mergeCell ref="P29:P49"/>
    <mergeCell ref="A55:D55"/>
    <mergeCell ref="P55:P65"/>
    <mergeCell ref="A77:D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L16" colorId="64" zoomScale="75" zoomScaleNormal="75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8.85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159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125" t="s">
        <v>160</v>
      </c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7" t="s">
        <v>6</v>
      </c>
      <c r="H4" s="7"/>
      <c r="I4" s="7"/>
      <c r="J4" s="7"/>
      <c r="K4" s="7"/>
      <c r="L4" s="7"/>
      <c r="M4" s="7"/>
      <c r="N4" s="7"/>
      <c r="O4" s="7"/>
      <c r="Q4" s="0" t="s">
        <v>161</v>
      </c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9" t="s">
        <v>8</v>
      </c>
      <c r="H5" s="9"/>
      <c r="I5" s="9"/>
      <c r="J5" s="9"/>
      <c r="K5" s="9"/>
      <c r="L5" s="9"/>
      <c r="M5" s="9"/>
      <c r="N5" s="9"/>
      <c r="O5" s="9"/>
      <c r="Q5" s="0" t="s">
        <v>162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19"/>
      <c r="H6" s="19"/>
      <c r="I6" s="19"/>
      <c r="J6" s="19"/>
      <c r="K6" s="19"/>
      <c r="L6" s="19"/>
      <c r="M6" s="19"/>
      <c r="N6" s="19"/>
      <c r="O6" s="19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80" t="s">
        <v>163</v>
      </c>
      <c r="H7" s="19"/>
      <c r="I7" s="19"/>
      <c r="J7" s="19"/>
      <c r="K7" s="19"/>
      <c r="L7" s="19"/>
      <c r="M7" s="19"/>
      <c r="N7" s="19"/>
      <c r="O7" s="19"/>
      <c r="T7" s="0" t="s">
        <v>14</v>
      </c>
      <c r="X7" s="0" t="s">
        <v>10</v>
      </c>
      <c r="AB7" s="0" t="s">
        <v>11</v>
      </c>
      <c r="AF7" s="11" t="s">
        <v>12</v>
      </c>
      <c r="AJ7" s="0" t="s">
        <v>13</v>
      </c>
      <c r="AN7" s="0" t="s">
        <v>15</v>
      </c>
    </row>
    <row r="8" customFormat="false" ht="24.75" hidden="false" customHeight="true" outlineLevel="0" collapsed="false">
      <c r="A8" s="6"/>
      <c r="B8" s="6"/>
      <c r="C8" s="6"/>
      <c r="D8" s="6"/>
      <c r="E8" s="6"/>
      <c r="F8" s="6"/>
      <c r="G8" s="126" t="s">
        <v>164</v>
      </c>
      <c r="H8" s="126"/>
      <c r="I8" s="126"/>
      <c r="J8" s="127"/>
      <c r="K8" s="127"/>
      <c r="L8" s="127"/>
      <c r="M8" s="127"/>
      <c r="N8" s="128"/>
      <c r="O8" s="19"/>
      <c r="S8" s="15"/>
      <c r="T8" s="15" t="str">
        <f aca="false">T7&amp;" "&amp;U17&amp;"w "&amp;U18&amp;"d"</f>
        <v>PLATE SECTION 150w 12d</v>
      </c>
      <c r="X8" s="15" t="str">
        <f aca="false">X7&amp;" "&amp;Y17&amp;"w "&amp;Y18&amp;"d "&amp;Y19&amp;"t"</f>
        <v>BOX SECTION 80w 80d 3t</v>
      </c>
      <c r="Y8" s="15"/>
      <c r="Z8" s="15"/>
      <c r="AA8" s="15"/>
      <c r="AB8" s="15" t="str">
        <f aca="false">AB7&amp;" "&amp;AC17&amp;"OD  "&amp;AC18&amp;"ID"</f>
        <v>TUBE SECTION 80OD  74ID</v>
      </c>
      <c r="AC8" s="15"/>
      <c r="AD8" s="15"/>
      <c r="AE8" s="15"/>
      <c r="AF8" s="16" t="str">
        <f aca="false">AF7&amp;" "&amp;AG17&amp;"w "&amp;AG18&amp;"d "&amp;AG19&amp;"t"</f>
        <v>I BEAM 80w 80d 3t</v>
      </c>
      <c r="AG8" s="15"/>
      <c r="AH8" s="15"/>
      <c r="AI8" s="15"/>
      <c r="AJ8" s="15" t="str">
        <f aca="false">AJ7&amp;" "&amp;AK17&amp;"w "&amp;AK18&amp;"d "&amp;AK19&amp;"t"</f>
        <v>RHS 120w 80d 3t</v>
      </c>
      <c r="AK8" s="15"/>
      <c r="AL8" s="15"/>
      <c r="AN8" s="15" t="str">
        <f aca="false">AN7&amp;" "&amp;AO17&amp;"w "&amp;AO18&amp;"d "&amp;AO19&amp;"t"</f>
        <v>Channel 120w 80d 3t</v>
      </c>
      <c r="AO8" s="15"/>
      <c r="AP8" s="15"/>
    </row>
    <row r="9" customFormat="false" ht="27" hidden="false" customHeight="true" outlineLevel="0" collapsed="false">
      <c r="A9" s="6"/>
      <c r="B9" s="6"/>
      <c r="C9" s="6"/>
      <c r="D9" s="6"/>
      <c r="E9" s="6"/>
      <c r="F9" s="6"/>
      <c r="G9" s="129" t="s">
        <v>165</v>
      </c>
      <c r="H9" s="126"/>
      <c r="I9" s="126"/>
      <c r="J9" s="128"/>
      <c r="K9" s="128"/>
      <c r="L9" s="128"/>
      <c r="M9" s="128"/>
      <c r="N9" s="128"/>
      <c r="O9" s="19"/>
      <c r="T9" s="130" t="n">
        <f aca="false">U23</f>
        <v>21600</v>
      </c>
      <c r="X9" s="130" t="n">
        <f aca="false">Y23</f>
        <v>914452</v>
      </c>
      <c r="AB9" s="130" t="n">
        <f aca="false">AC23</f>
        <v>537697.776</v>
      </c>
      <c r="AF9" s="131" t="n">
        <f aca="false">AG23</f>
        <v>813146</v>
      </c>
      <c r="AJ9" s="130" t="n">
        <f aca="false">AK23</f>
        <v>1270372</v>
      </c>
      <c r="AN9" s="130" t="n">
        <f aca="false">AO23</f>
        <v>782936.5</v>
      </c>
    </row>
    <row r="10" customFormat="false" ht="24" hidden="false" customHeight="true" outlineLevel="0" collapsed="false">
      <c r="A10" s="6"/>
      <c r="B10" s="6"/>
      <c r="C10" s="6"/>
      <c r="D10" s="6"/>
      <c r="E10" s="6"/>
      <c r="F10" s="6"/>
      <c r="G10" s="132" t="s">
        <v>48</v>
      </c>
      <c r="H10" s="33"/>
      <c r="I10" s="133"/>
      <c r="J10" s="133"/>
      <c r="K10" s="133"/>
      <c r="L10" s="133"/>
      <c r="M10" s="133"/>
      <c r="N10" s="134"/>
      <c r="O10" s="128"/>
    </row>
    <row r="11" customFormat="false" ht="24.75" hidden="false" customHeight="true" outlineLevel="0" collapsed="false">
      <c r="A11" s="6"/>
      <c r="B11" s="6"/>
      <c r="C11" s="6"/>
      <c r="D11" s="6"/>
      <c r="E11" s="6"/>
      <c r="F11" s="6"/>
      <c r="G11" s="132" t="s">
        <v>166</v>
      </c>
      <c r="H11" s="33"/>
      <c r="I11" s="135"/>
      <c r="J11" s="135"/>
      <c r="K11" s="135"/>
      <c r="L11" s="135"/>
      <c r="M11" s="135"/>
      <c r="N11" s="134"/>
      <c r="O11" s="128"/>
    </row>
    <row r="12" customFormat="false" ht="25.5" hidden="false" customHeight="true" outlineLevel="0" collapsed="false">
      <c r="A12" s="6"/>
      <c r="B12" s="6"/>
      <c r="C12" s="6"/>
      <c r="D12" s="6"/>
      <c r="E12" s="6"/>
      <c r="F12" s="6"/>
      <c r="G12" s="136"/>
      <c r="H12" s="95"/>
      <c r="I12" s="137"/>
      <c r="J12" s="137"/>
      <c r="K12" s="137"/>
      <c r="L12" s="137"/>
      <c r="M12" s="137"/>
      <c r="N12" s="138"/>
      <c r="O12" s="128"/>
    </row>
    <row r="13" customFormat="false" ht="25.5" hidden="false" customHeight="true" outlineLevel="0" collapsed="false">
      <c r="A13" s="6"/>
      <c r="B13" s="6"/>
      <c r="C13" s="6"/>
      <c r="D13" s="6"/>
      <c r="E13" s="6"/>
      <c r="F13" s="6"/>
      <c r="G13" s="134" t="s">
        <v>167</v>
      </c>
      <c r="H13" s="134" t="s">
        <v>168</v>
      </c>
      <c r="I13" s="13" t="n">
        <v>300</v>
      </c>
      <c r="J13" s="13"/>
      <c r="K13" s="13"/>
      <c r="L13" s="13"/>
      <c r="M13" s="13"/>
      <c r="N13" s="134" t="s">
        <v>18</v>
      </c>
      <c r="O13" s="127"/>
    </row>
    <row r="14" customFormat="false" ht="25.5" hidden="false" customHeight="true" outlineLevel="0" collapsed="false">
      <c r="A14" s="6"/>
      <c r="B14" s="6"/>
      <c r="C14" s="6"/>
      <c r="D14" s="6"/>
      <c r="E14" s="6"/>
      <c r="F14" s="6"/>
      <c r="G14" s="132" t="s">
        <v>169</v>
      </c>
      <c r="H14" s="132" t="s">
        <v>170</v>
      </c>
      <c r="I14" s="13" t="n">
        <v>150</v>
      </c>
      <c r="J14" s="13"/>
      <c r="K14" s="13"/>
      <c r="L14" s="13"/>
      <c r="M14" s="13"/>
      <c r="N14" s="134" t="s">
        <v>18</v>
      </c>
      <c r="O14" s="128"/>
    </row>
    <row r="15" customFormat="false" ht="24" hidden="false" customHeight="true" outlineLevel="0" collapsed="false">
      <c r="A15" s="6"/>
      <c r="B15" s="6"/>
      <c r="C15" s="6"/>
      <c r="D15" s="6"/>
      <c r="E15" s="6"/>
      <c r="F15" s="6"/>
      <c r="K15" s="128"/>
      <c r="L15" s="128"/>
      <c r="M15" s="128"/>
      <c r="N15" s="128"/>
      <c r="O15" s="19"/>
    </row>
    <row r="16" customFormat="false" ht="24" hidden="false" customHeight="true" outlineLevel="0" collapsed="false">
      <c r="A16" s="6"/>
      <c r="B16" s="6"/>
      <c r="C16" s="6"/>
      <c r="D16" s="6"/>
      <c r="E16" s="6"/>
      <c r="F16" s="6"/>
      <c r="K16" s="128"/>
      <c r="L16" s="128"/>
      <c r="M16" s="128"/>
      <c r="N16" s="128"/>
      <c r="O16" s="19"/>
      <c r="P16" s="14"/>
    </row>
    <row r="17" customFormat="false" ht="25.5" hidden="false" customHeight="true" outlineLevel="0" collapsed="false">
      <c r="A17" s="6"/>
      <c r="B17" s="6"/>
      <c r="C17" s="6"/>
      <c r="D17" s="6"/>
      <c r="E17" s="6"/>
      <c r="F17" s="6"/>
      <c r="P17" s="14"/>
      <c r="Q17" s="1"/>
      <c r="T17" s="33" t="s">
        <v>35</v>
      </c>
      <c r="U17" s="34" t="n">
        <v>150</v>
      </c>
      <c r="V17" s="0" t="s">
        <v>18</v>
      </c>
      <c r="X17" s="33" t="s">
        <v>35</v>
      </c>
      <c r="Y17" s="34" t="n">
        <v>80</v>
      </c>
      <c r="Z17" s="0" t="s">
        <v>18</v>
      </c>
      <c r="AB17" s="33" t="s">
        <v>43</v>
      </c>
      <c r="AC17" s="34" t="n">
        <v>80</v>
      </c>
      <c r="AD17" s="0" t="s">
        <v>18</v>
      </c>
      <c r="AF17" s="33" t="s">
        <v>35</v>
      </c>
      <c r="AG17" s="34" t="n">
        <v>80</v>
      </c>
      <c r="AH17" s="0" t="s">
        <v>18</v>
      </c>
      <c r="AJ17" s="33" t="s">
        <v>35</v>
      </c>
      <c r="AK17" s="34" t="n">
        <v>120</v>
      </c>
      <c r="AL17" s="0" t="s">
        <v>18</v>
      </c>
      <c r="AN17" s="33" t="s">
        <v>35</v>
      </c>
      <c r="AO17" s="34" t="n">
        <v>120</v>
      </c>
      <c r="AP17" s="0" t="s">
        <v>18</v>
      </c>
    </row>
    <row r="18" customFormat="false" ht="25.5" hidden="false" customHeight="true" outlineLevel="0" collapsed="false">
      <c r="A18" s="6"/>
      <c r="B18" s="6"/>
      <c r="C18" s="6"/>
      <c r="D18" s="6"/>
      <c r="E18" s="6"/>
      <c r="F18" s="6"/>
      <c r="K18" s="127"/>
      <c r="L18" s="127"/>
      <c r="M18" s="127"/>
      <c r="N18" s="128"/>
      <c r="O18" s="19"/>
      <c r="P18" s="14"/>
      <c r="T18" s="33" t="s">
        <v>39</v>
      </c>
      <c r="U18" s="34" t="n">
        <v>12</v>
      </c>
      <c r="V18" s="0" t="s">
        <v>18</v>
      </c>
      <c r="X18" s="139" t="s">
        <v>35</v>
      </c>
      <c r="Y18" s="140" t="n">
        <f aca="false">Y17</f>
        <v>80</v>
      </c>
      <c r="Z18" s="0" t="s">
        <v>18</v>
      </c>
      <c r="AB18" s="33" t="s">
        <v>50</v>
      </c>
      <c r="AC18" s="34" t="n">
        <v>74</v>
      </c>
      <c r="AD18" s="0" t="s">
        <v>18</v>
      </c>
      <c r="AF18" s="33" t="s">
        <v>39</v>
      </c>
      <c r="AG18" s="34" t="n">
        <v>80</v>
      </c>
      <c r="AH18" s="0" t="s">
        <v>18</v>
      </c>
      <c r="AJ18" s="33" t="s">
        <v>39</v>
      </c>
      <c r="AK18" s="34" t="n">
        <v>80</v>
      </c>
      <c r="AL18" s="0" t="s">
        <v>18</v>
      </c>
      <c r="AN18" s="33" t="s">
        <v>39</v>
      </c>
      <c r="AO18" s="34" t="n">
        <v>80</v>
      </c>
      <c r="AP18" s="0" t="s">
        <v>18</v>
      </c>
    </row>
    <row r="19" customFormat="false" ht="25.5" hidden="false" customHeight="true" outlineLevel="0" collapsed="false">
      <c r="A19" s="6"/>
      <c r="B19" s="6"/>
      <c r="C19" s="6"/>
      <c r="D19" s="6"/>
      <c r="E19" s="6"/>
      <c r="F19" s="6"/>
      <c r="K19" s="128"/>
      <c r="L19" s="128"/>
      <c r="M19" s="128"/>
      <c r="N19" s="128"/>
      <c r="O19" s="19"/>
      <c r="P19" s="14"/>
      <c r="X19" s="33" t="s">
        <v>49</v>
      </c>
      <c r="Y19" s="34" t="n">
        <v>3</v>
      </c>
      <c r="Z19" s="0" t="s">
        <v>18</v>
      </c>
      <c r="AF19" s="33" t="s">
        <v>49</v>
      </c>
      <c r="AG19" s="34" t="n">
        <v>3</v>
      </c>
      <c r="AH19" s="0" t="s">
        <v>18</v>
      </c>
      <c r="AJ19" s="33" t="s">
        <v>49</v>
      </c>
      <c r="AK19" s="34" t="n">
        <v>3</v>
      </c>
      <c r="AL19" s="0" t="s">
        <v>18</v>
      </c>
      <c r="AN19" s="33" t="s">
        <v>49</v>
      </c>
      <c r="AO19" s="34" t="n">
        <v>3</v>
      </c>
      <c r="AP19" s="0" t="s">
        <v>18</v>
      </c>
    </row>
    <row r="20" customFormat="false" ht="25.5" hidden="false" customHeight="true" outlineLevel="0" collapsed="false">
      <c r="A20" s="6"/>
      <c r="B20" s="6"/>
      <c r="C20" s="6"/>
      <c r="D20" s="6"/>
      <c r="E20" s="6"/>
      <c r="F20" s="6"/>
      <c r="K20" s="127"/>
      <c r="L20" s="127"/>
      <c r="M20" s="127"/>
      <c r="N20" s="128"/>
      <c r="O20" s="19"/>
      <c r="P20" s="14"/>
      <c r="X20" s="24" t="s">
        <v>171</v>
      </c>
      <c r="Y20" s="25" t="n">
        <f aca="false">((Y17*Y18^3)/12)</f>
        <v>3413333.33333333</v>
      </c>
      <c r="Z20" s="24" t="s">
        <v>31</v>
      </c>
      <c r="AB20" s="24" t="s">
        <v>171</v>
      </c>
      <c r="AC20" s="25" t="n">
        <f aca="false">0.049*AC17^4</f>
        <v>2007040</v>
      </c>
      <c r="AD20" s="24" t="s">
        <v>31</v>
      </c>
      <c r="AF20" s="24" t="s">
        <v>57</v>
      </c>
      <c r="AG20" s="24" t="n">
        <f aca="false">AG18-2*AG19</f>
        <v>74</v>
      </c>
      <c r="AJ20" s="24" t="s">
        <v>171</v>
      </c>
      <c r="AK20" s="25" t="n">
        <f aca="false">((AK17*AK18^3)/12)</f>
        <v>5120000</v>
      </c>
      <c r="AL20" s="24" t="s">
        <v>31</v>
      </c>
      <c r="AN20" s="24" t="s">
        <v>172</v>
      </c>
      <c r="AO20" s="141" t="n">
        <f aca="false">((AO17*AO18^3)/12)</f>
        <v>5120000</v>
      </c>
      <c r="AP20" s="24" t="s">
        <v>31</v>
      </c>
    </row>
    <row r="21" customFormat="false" ht="24.75" hidden="false" customHeight="true" outlineLevel="0" collapsed="false">
      <c r="A21" s="6"/>
      <c r="B21" s="6"/>
      <c r="C21" s="6"/>
      <c r="D21" s="6"/>
      <c r="E21" s="6"/>
      <c r="F21" s="6"/>
      <c r="K21" s="142"/>
      <c r="L21" s="142"/>
      <c r="M21" s="143"/>
      <c r="N21" s="128"/>
      <c r="O21" s="19"/>
      <c r="P21" s="14"/>
      <c r="X21" s="24" t="s">
        <v>173</v>
      </c>
      <c r="Y21" s="24" t="n">
        <f aca="false">((Y17-(2*Y19))*(Y18-(2*Y19))^3)/12</f>
        <v>2498881.33333333</v>
      </c>
      <c r="Z21" s="24" t="s">
        <v>31</v>
      </c>
      <c r="AB21" s="24" t="s">
        <v>173</v>
      </c>
      <c r="AC21" s="25" t="n">
        <f aca="false">0.049*AC18^4</f>
        <v>1469342.224</v>
      </c>
      <c r="AD21" s="24" t="s">
        <v>31</v>
      </c>
      <c r="AF21" s="24" t="s">
        <v>174</v>
      </c>
      <c r="AG21" s="30" t="n">
        <f aca="false">(AG17*(AG20+2*AG19)^3)/12</f>
        <v>3413333.33333333</v>
      </c>
      <c r="AH21" s="24" t="s">
        <v>31</v>
      </c>
      <c r="AJ21" s="24" t="s">
        <v>173</v>
      </c>
      <c r="AK21" s="24" t="n">
        <f aca="false">((AK17-(2*AK19))*(AK18-(2*AK19))^3)/12</f>
        <v>3849628</v>
      </c>
      <c r="AL21" s="24" t="s">
        <v>31</v>
      </c>
      <c r="AN21" s="24" t="s">
        <v>175</v>
      </c>
      <c r="AO21" s="141" t="n">
        <f aca="false">((AO17-2*AO19)*(AO18-AO19)^3)/12</f>
        <v>4337063.5</v>
      </c>
      <c r="AP21" s="24" t="s">
        <v>31</v>
      </c>
    </row>
    <row r="22" customFormat="false" ht="22.5" hidden="false" customHeight="true" outlineLevel="0" collapsed="false">
      <c r="A22" s="6"/>
      <c r="B22" s="6"/>
      <c r="C22" s="6"/>
      <c r="D22" s="6"/>
      <c r="E22" s="6"/>
      <c r="F22" s="6"/>
      <c r="K22" s="128"/>
      <c r="L22" s="128"/>
      <c r="M22" s="128"/>
      <c r="N22" s="128"/>
      <c r="O22" s="19"/>
      <c r="AF22" s="24" t="s">
        <v>176</v>
      </c>
      <c r="AG22" s="30" t="n">
        <f aca="false">((AG17-AG19)*AG20^3)/12</f>
        <v>2600187.33333333</v>
      </c>
      <c r="AH22" s="24" t="s">
        <v>31</v>
      </c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128"/>
      <c r="H23" s="128"/>
      <c r="I23" s="128"/>
      <c r="J23" s="128"/>
      <c r="K23" s="128"/>
      <c r="L23" s="128"/>
      <c r="M23" s="128"/>
      <c r="N23" s="128"/>
      <c r="O23" s="19"/>
      <c r="T23" s="24" t="s">
        <v>65</v>
      </c>
      <c r="U23" s="144" t="n">
        <f aca="false">((U17*U18^3)/12)</f>
        <v>21600</v>
      </c>
      <c r="V23" s="24" t="s">
        <v>31</v>
      </c>
      <c r="X23" s="24" t="s">
        <v>65</v>
      </c>
      <c r="Y23" s="141" t="n">
        <f aca="false">Y20-Y21</f>
        <v>914452</v>
      </c>
      <c r="Z23" s="24" t="s">
        <v>31</v>
      </c>
      <c r="AB23" s="24" t="s">
        <v>65</v>
      </c>
      <c r="AC23" s="141" t="n">
        <f aca="false">AC20-AC21</f>
        <v>537697.776</v>
      </c>
      <c r="AD23" s="24" t="s">
        <v>31</v>
      </c>
      <c r="AF23" s="24" t="s">
        <v>65</v>
      </c>
      <c r="AG23" s="145" t="n">
        <f aca="false">AG21-AG22</f>
        <v>813146</v>
      </c>
      <c r="AH23" s="24" t="s">
        <v>31</v>
      </c>
      <c r="AJ23" s="24" t="s">
        <v>65</v>
      </c>
      <c r="AK23" s="141" t="n">
        <f aca="false">AK20-AK21</f>
        <v>1270372</v>
      </c>
      <c r="AL23" s="24" t="s">
        <v>31</v>
      </c>
      <c r="AN23" s="24" t="s">
        <v>65</v>
      </c>
      <c r="AO23" s="141" t="n">
        <f aca="false">AO20-AO21</f>
        <v>782936.5</v>
      </c>
      <c r="AP23" s="24" t="s">
        <v>31</v>
      </c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128"/>
      <c r="H24" s="128"/>
      <c r="I24" s="128"/>
      <c r="J24" s="128"/>
      <c r="K24" s="128"/>
      <c r="L24" s="128"/>
      <c r="M24" s="128"/>
      <c r="N24" s="128"/>
      <c r="O24" s="19"/>
      <c r="P24" s="19"/>
      <c r="Q24" s="19"/>
      <c r="R24" s="19"/>
      <c r="S24" s="19"/>
      <c r="X24" s="24" t="s">
        <v>177</v>
      </c>
      <c r="Y24" s="24" t="n">
        <f aca="false">Y17*Y18</f>
        <v>6400</v>
      </c>
      <c r="Z24" s="24" t="s">
        <v>70</v>
      </c>
      <c r="AB24" s="24" t="s">
        <v>177</v>
      </c>
      <c r="AC24" s="24" t="n">
        <f aca="false">PI()*(AC17/2)^2</f>
        <v>5026.54824574367</v>
      </c>
      <c r="AD24" s="24" t="s">
        <v>70</v>
      </c>
      <c r="AJ24" s="24" t="s">
        <v>177</v>
      </c>
      <c r="AK24" s="24" t="n">
        <f aca="false">AK17*AK18</f>
        <v>9600</v>
      </c>
      <c r="AL24" s="24" t="s">
        <v>70</v>
      </c>
      <c r="AN24" s="24" t="s">
        <v>177</v>
      </c>
      <c r="AO24" s="24" t="n">
        <f aca="false">AO17*AO18</f>
        <v>9600</v>
      </c>
      <c r="AP24" s="24" t="s">
        <v>70</v>
      </c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146"/>
      <c r="H25" s="146"/>
      <c r="L25" s="146"/>
      <c r="M25" s="146"/>
      <c r="N25" s="146"/>
      <c r="O25" s="6"/>
      <c r="P25" s="147"/>
      <c r="Q25" s="19"/>
      <c r="R25" s="19"/>
      <c r="S25" s="19"/>
      <c r="X25" s="24" t="s">
        <v>178</v>
      </c>
      <c r="Y25" s="24" t="n">
        <f aca="false">(Y17-2*Y19)*(Y18-2*Y19)</f>
        <v>5476</v>
      </c>
      <c r="Z25" s="24" t="s">
        <v>70</v>
      </c>
      <c r="AB25" s="24" t="s">
        <v>178</v>
      </c>
      <c r="AC25" s="24" t="n">
        <f aca="false">PI()*((AC18/2))^2</f>
        <v>4300.84034276443</v>
      </c>
      <c r="AD25" s="24" t="s">
        <v>70</v>
      </c>
      <c r="AJ25" s="24" t="s">
        <v>178</v>
      </c>
      <c r="AK25" s="24" t="n">
        <f aca="false">(AK17-2*AK19)*(AK18-2*AK19)</f>
        <v>8436</v>
      </c>
      <c r="AL25" s="24" t="s">
        <v>70</v>
      </c>
      <c r="AN25" s="24" t="s">
        <v>178</v>
      </c>
      <c r="AO25" s="24" t="n">
        <f aca="false">(AO17-2*AO19)*(AO18-2*AO19)</f>
        <v>8436</v>
      </c>
      <c r="AP25" s="24" t="s">
        <v>70</v>
      </c>
    </row>
    <row r="26" customFormat="false" ht="12.75" hidden="false" customHeight="false" outlineLevel="0" collapsed="false">
      <c r="O26" s="6"/>
      <c r="P26" s="147"/>
      <c r="Q26" s="19"/>
      <c r="R26" s="19"/>
      <c r="S26" s="19"/>
      <c r="T26" s="24" t="s">
        <v>179</v>
      </c>
      <c r="U26" s="24" t="n">
        <f aca="false">U17*U18</f>
        <v>1800</v>
      </c>
      <c r="V26" s="24" t="s">
        <v>70</v>
      </c>
      <c r="X26" s="24" t="s">
        <v>179</v>
      </c>
      <c r="Y26" s="24" t="n">
        <f aca="false">Y24-Y25</f>
        <v>924</v>
      </c>
      <c r="Z26" s="24" t="s">
        <v>70</v>
      </c>
      <c r="AB26" s="24" t="s">
        <v>179</v>
      </c>
      <c r="AC26" s="24" t="n">
        <f aca="false">AC24-AC25</f>
        <v>725.707902979242</v>
      </c>
      <c r="AD26" s="24" t="s">
        <v>70</v>
      </c>
      <c r="AF26" s="24" t="s">
        <v>179</v>
      </c>
      <c r="AG26" s="24" t="n">
        <f aca="false">(2*(AG17*AG19))+(AG20*AG19)</f>
        <v>702</v>
      </c>
      <c r="AH26" s="24" t="s">
        <v>70</v>
      </c>
      <c r="AJ26" s="24" t="s">
        <v>179</v>
      </c>
      <c r="AK26" s="24" t="n">
        <f aca="false">AK24-AK25</f>
        <v>1164</v>
      </c>
      <c r="AL26" s="24" t="s">
        <v>70</v>
      </c>
      <c r="AN26" s="24" t="s">
        <v>179</v>
      </c>
      <c r="AO26" s="24" t="n">
        <f aca="false">AO24-AO25</f>
        <v>1164</v>
      </c>
      <c r="AP26" s="24" t="s">
        <v>70</v>
      </c>
    </row>
    <row r="27" customFormat="false" ht="12.75" hidden="false" customHeight="false" outlineLevel="0" collapsed="false">
      <c r="O27" s="6"/>
      <c r="P27" s="147"/>
      <c r="Q27" s="124"/>
      <c r="R27" s="19"/>
      <c r="S27" s="19"/>
      <c r="T27" s="124"/>
      <c r="U27" s="19"/>
      <c r="V27" s="19"/>
      <c r="X27" s="19"/>
      <c r="Y27" s="19"/>
    </row>
    <row r="28" customFormat="false" ht="12.75" hidden="false" customHeight="false" outlineLevel="0" collapsed="false">
      <c r="O28" s="6"/>
      <c r="P28" s="147"/>
      <c r="Q28" s="19"/>
      <c r="R28" s="19"/>
      <c r="S28" s="19"/>
      <c r="T28" s="80"/>
      <c r="U28" s="148"/>
      <c r="V28" s="148"/>
      <c r="W28" s="19"/>
      <c r="X28" s="19"/>
      <c r="Y28" s="19"/>
    </row>
    <row r="29" customFormat="false" ht="12.75" hidden="false" customHeight="false" outlineLevel="0" collapsed="false">
      <c r="N29" s="6"/>
      <c r="O29" s="6"/>
      <c r="P29" s="147"/>
      <c r="Q29" s="19"/>
      <c r="R29" s="19"/>
      <c r="S29" s="19"/>
      <c r="T29" s="80"/>
      <c r="U29" s="149"/>
      <c r="V29" s="149"/>
      <c r="W29" s="19"/>
      <c r="X29" s="19"/>
      <c r="Y29" s="19"/>
    </row>
    <row r="30" customFormat="false" ht="12.75" hidden="false" customHeight="false" outlineLevel="0" collapsed="false">
      <c r="N30" s="6"/>
      <c r="O30" s="6"/>
      <c r="P30" s="147"/>
      <c r="Q30" s="19"/>
      <c r="R30" s="19"/>
      <c r="S30" s="19"/>
      <c r="T30" s="80"/>
      <c r="U30" s="149"/>
      <c r="V30" s="149"/>
      <c r="W30" s="19"/>
      <c r="X30" s="19"/>
      <c r="Y30" s="19"/>
    </row>
    <row r="31" customFormat="false" ht="12.75" hidden="false" customHeight="false" outlineLevel="0" collapsed="false">
      <c r="N31" s="6"/>
      <c r="O31" s="6"/>
      <c r="P31" s="147"/>
      <c r="Q31" s="19"/>
      <c r="R31" s="19"/>
      <c r="S31" s="19"/>
      <c r="T31" s="80"/>
      <c r="U31" s="76"/>
      <c r="V31" s="76"/>
      <c r="W31" s="19"/>
      <c r="X31" s="19"/>
      <c r="Y31" s="19"/>
    </row>
    <row r="32" customFormat="false" ht="12.75" hidden="false" customHeight="false" outlineLevel="0" collapsed="false">
      <c r="N32" s="6"/>
      <c r="O32" s="6"/>
      <c r="P32" s="147"/>
      <c r="Q32" s="150"/>
      <c r="R32" s="150"/>
      <c r="S32" s="150"/>
      <c r="T32" s="125" t="s">
        <v>180</v>
      </c>
      <c r="U32" s="125"/>
      <c r="V32" s="125"/>
      <c r="W32" s="125"/>
      <c r="X32" s="125"/>
      <c r="Y32" s="125"/>
      <c r="Z32" s="125"/>
      <c r="AA32" s="125"/>
      <c r="AB32" s="125"/>
      <c r="AC32" s="151"/>
      <c r="AD32" s="151"/>
      <c r="AE32" s="151"/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51"/>
    </row>
    <row r="33" customFormat="false" ht="12.75" hidden="false" customHeight="false" outlineLevel="0" collapsed="false">
      <c r="N33" s="6"/>
      <c r="O33" s="6"/>
      <c r="P33" s="147"/>
      <c r="Q33" s="19"/>
      <c r="R33" s="19"/>
      <c r="S33" s="19"/>
      <c r="T33" s="80"/>
      <c r="U33" s="19"/>
      <c r="V33" s="19"/>
      <c r="W33" s="19"/>
      <c r="X33" s="19"/>
      <c r="Y33" s="19"/>
    </row>
    <row r="34" customFormat="false" ht="12.75" hidden="false" customHeight="false" outlineLevel="0" collapsed="false">
      <c r="N34" s="6"/>
      <c r="O34" s="6"/>
      <c r="P34" s="147"/>
      <c r="Q34" s="19"/>
      <c r="R34" s="19"/>
      <c r="S34" s="19"/>
      <c r="T34" s="19"/>
      <c r="U34" s="19"/>
      <c r="V34" s="19"/>
      <c r="W34" s="19"/>
      <c r="X34" s="19"/>
      <c r="Y34" s="19"/>
    </row>
    <row r="35" customFormat="false" ht="12.75" hidden="false" customHeight="false" outlineLevel="0" collapsed="false">
      <c r="N35" s="6"/>
      <c r="O35" s="6"/>
      <c r="P35" s="147"/>
      <c r="Q35" s="19"/>
      <c r="R35" s="19"/>
      <c r="S35" s="19"/>
      <c r="T35" s="19"/>
      <c r="U35" s="19"/>
      <c r="V35" s="19"/>
      <c r="W35" s="19"/>
      <c r="X35" s="19"/>
      <c r="Y35" s="19"/>
    </row>
    <row r="36" customFormat="false" ht="12.75" hidden="false" customHeight="false" outlineLevel="0" collapsed="false">
      <c r="N36" s="6"/>
      <c r="O36" s="6"/>
      <c r="P36" s="147"/>
      <c r="Q36" s="19"/>
      <c r="R36" s="134" t="s">
        <v>181</v>
      </c>
      <c r="S36" s="134" t="s">
        <v>182</v>
      </c>
      <c r="T36" s="152" t="n">
        <f aca="false">($I$120*($I$13-$I$14)/(6*$I$128*U23))*(2*$I$13*$I$13+2*$I$14*$I$13-$I$14*$I$14)/2</f>
        <v>0.0103789251207729</v>
      </c>
      <c r="U36" s="126" t="s">
        <v>18</v>
      </c>
      <c r="V36" s="134" t="s">
        <v>181</v>
      </c>
      <c r="W36" s="134" t="s">
        <v>182</v>
      </c>
      <c r="X36" s="153" t="n">
        <f aca="false">($I$120*($I$13-$I$14)/(6*$I$128*Y23))*(2*$I$13*$I$13+2*$I$14*$I$13-$I$14*$I$14)/2</f>
        <v>0.000245157517954683</v>
      </c>
      <c r="Y36" s="126" t="s">
        <v>18</v>
      </c>
      <c r="Z36" s="134" t="s">
        <v>181</v>
      </c>
      <c r="AA36" s="134" t="s">
        <v>182</v>
      </c>
      <c r="AB36" s="153" t="n">
        <f aca="false">($I$120*($I$13-$I$14)/(6*$I$128*AC23))*(2*$I$13*$I$13+2*$I$14*$I$13-$I$14*$I$14)/2</f>
        <v>0.000416934554344699</v>
      </c>
      <c r="AC36" s="126" t="s">
        <v>18</v>
      </c>
      <c r="AD36" s="134" t="s">
        <v>181</v>
      </c>
      <c r="AE36" s="134" t="s">
        <v>182</v>
      </c>
      <c r="AF36" s="153" t="n">
        <f aca="false">($I$120*($I$13-$I$14)/(6*$I$128*AG23))*(2*$I$13*$I$13+2*$I$14*$I$13-$I$14*$I$14)/2</f>
        <v>0.000275700529312935</v>
      </c>
      <c r="AG36" s="126" t="s">
        <v>18</v>
      </c>
      <c r="AH36" s="134" t="s">
        <v>181</v>
      </c>
      <c r="AI36" s="134" t="s">
        <v>182</v>
      </c>
      <c r="AJ36" s="153" t="n">
        <f aca="false">($I$120*($I$13-$I$14)/(6*$I$128*AK23))*(2*$I$13*$I$13+2*$I$14*$I$13-$I$14*$I$14)/2</f>
        <v>0.000176471759932284</v>
      </c>
      <c r="AK36" s="126" t="s">
        <v>18</v>
      </c>
      <c r="AL36" s="134" t="s">
        <v>181</v>
      </c>
      <c r="AM36" s="134" t="s">
        <v>182</v>
      </c>
      <c r="AN36" s="153" t="n">
        <f aca="false">($I$120*($I$13-$I$14)/(6*$I$128*AO23))*(2*$I$13*$I$13+2*$I$14*$I$13-$I$14*$I$14)/2</f>
        <v>0.000286338397314081</v>
      </c>
      <c r="AO36" s="126" t="s">
        <v>18</v>
      </c>
    </row>
    <row r="37" customFormat="false" ht="12.75" hidden="false" customHeight="false" outlineLevel="0" collapsed="false">
      <c r="N37" s="6"/>
      <c r="O37" s="6"/>
      <c r="P37" s="147"/>
      <c r="Q37" s="19"/>
      <c r="R37" s="134" t="s">
        <v>181</v>
      </c>
      <c r="S37" s="134" t="s">
        <v>182</v>
      </c>
      <c r="T37" s="152" t="n">
        <f aca="false">T36*1000</f>
        <v>10.3789251207729</v>
      </c>
      <c r="U37" s="126" t="s">
        <v>92</v>
      </c>
      <c r="V37" s="134" t="s">
        <v>181</v>
      </c>
      <c r="W37" s="134" t="s">
        <v>182</v>
      </c>
      <c r="X37" s="152" t="n">
        <f aca="false">X36*1000</f>
        <v>0.245157517954683</v>
      </c>
      <c r="Y37" s="126" t="s">
        <v>92</v>
      </c>
      <c r="Z37" s="134" t="s">
        <v>181</v>
      </c>
      <c r="AA37" s="134" t="s">
        <v>182</v>
      </c>
      <c r="AB37" s="152" t="n">
        <f aca="false">AB36*1000</f>
        <v>0.416934554344699</v>
      </c>
      <c r="AC37" s="126" t="s">
        <v>92</v>
      </c>
      <c r="AD37" s="134" t="s">
        <v>181</v>
      </c>
      <c r="AE37" s="134" t="s">
        <v>182</v>
      </c>
      <c r="AF37" s="152" t="n">
        <f aca="false">AF36*1000</f>
        <v>0.275700529312935</v>
      </c>
      <c r="AG37" s="126" t="s">
        <v>92</v>
      </c>
      <c r="AH37" s="134" t="s">
        <v>181</v>
      </c>
      <c r="AI37" s="134" t="s">
        <v>182</v>
      </c>
      <c r="AJ37" s="152" t="n">
        <f aca="false">AJ36*1000</f>
        <v>0.176471759932284</v>
      </c>
      <c r="AK37" s="126" t="s">
        <v>92</v>
      </c>
      <c r="AL37" s="134" t="s">
        <v>181</v>
      </c>
      <c r="AM37" s="134" t="s">
        <v>182</v>
      </c>
      <c r="AN37" s="152" t="n">
        <f aca="false">AN36*1000</f>
        <v>0.286338397314081</v>
      </c>
      <c r="AO37" s="126" t="s">
        <v>92</v>
      </c>
    </row>
    <row r="38" customFormat="false" ht="12.75" hidden="false" customHeight="false" outlineLevel="0" collapsed="false">
      <c r="N38" s="6"/>
      <c r="O38" s="6"/>
      <c r="P38" s="147"/>
      <c r="Q38" s="124"/>
      <c r="R38" s="126"/>
      <c r="S38" s="126"/>
      <c r="T38" s="126"/>
      <c r="U38" s="127"/>
      <c r="V38" s="126"/>
      <c r="W38" s="126"/>
      <c r="X38" s="126"/>
      <c r="Y38" s="127"/>
      <c r="Z38" s="126"/>
      <c r="AA38" s="126"/>
      <c r="AB38" s="126"/>
      <c r="AC38" s="127"/>
      <c r="AD38" s="126"/>
      <c r="AE38" s="126"/>
      <c r="AF38" s="126"/>
      <c r="AG38" s="127"/>
      <c r="AH38" s="126"/>
      <c r="AI38" s="126"/>
      <c r="AJ38" s="126"/>
      <c r="AK38" s="127"/>
      <c r="AL38" s="126"/>
      <c r="AM38" s="126"/>
      <c r="AN38" s="126"/>
      <c r="AO38" s="127"/>
    </row>
    <row r="39" customFormat="false" ht="12.75" hidden="false" customHeight="false" outlineLevel="0" collapsed="false">
      <c r="N39" s="6"/>
      <c r="O39" s="6"/>
      <c r="P39" s="147"/>
      <c r="Q39" s="19"/>
      <c r="U39" s="14"/>
      <c r="Y39" s="14"/>
      <c r="AC39" s="14"/>
      <c r="AG39" s="14"/>
      <c r="AK39" s="14"/>
      <c r="AO39" s="14"/>
    </row>
    <row r="40" customFormat="false" ht="12.75" hidden="false" customHeight="false" outlineLevel="0" collapsed="false">
      <c r="N40" s="6"/>
      <c r="O40" s="6"/>
      <c r="P40" s="147"/>
      <c r="Q40" s="19"/>
      <c r="R40" s="134" t="s">
        <v>181</v>
      </c>
      <c r="S40" s="134" t="s">
        <v>182</v>
      </c>
      <c r="T40" s="152" t="n">
        <f aca="false">($I$120/(12*$I$128*U23))*(($I$13-$I$14)^2)*($I$13+2*$I$14)/2</f>
        <v>0.00188707729468599</v>
      </c>
      <c r="U40" s="126" t="s">
        <v>18</v>
      </c>
      <c r="V40" s="134" t="s">
        <v>181</v>
      </c>
      <c r="W40" s="134" t="s">
        <v>182</v>
      </c>
      <c r="X40" s="153" t="n">
        <f aca="false">($I$120/(12*$I$128*Y23))*(($I$13-$I$14)^2)*($I$13+2*$I$14)/2</f>
        <v>4.45740941735787E-005</v>
      </c>
      <c r="Y40" s="126" t="s">
        <v>18</v>
      </c>
      <c r="Z40" s="134" t="s">
        <v>181</v>
      </c>
      <c r="AA40" s="134" t="s">
        <v>182</v>
      </c>
      <c r="AB40" s="153" t="n">
        <f aca="false">($I$120/(12*$I$128*AC23))*(($I$13-$I$14)^2)*($I$13+2*$I$14)/2</f>
        <v>7.58062826081271E-005</v>
      </c>
      <c r="AC40" s="126" t="s">
        <v>18</v>
      </c>
      <c r="AD40" s="134" t="s">
        <v>181</v>
      </c>
      <c r="AE40" s="134" t="s">
        <v>182</v>
      </c>
      <c r="AF40" s="153" t="n">
        <f aca="false">($I$120/(12*$I$128*AG23))*(($I$13-$I$14)^2)*($I$13+2*$I$14)/2</f>
        <v>5.01273689659881E-005</v>
      </c>
      <c r="AG40" s="126" t="s">
        <v>18</v>
      </c>
      <c r="AH40" s="134" t="s">
        <v>181</v>
      </c>
      <c r="AI40" s="134" t="s">
        <v>182</v>
      </c>
      <c r="AJ40" s="153" t="n">
        <f aca="false">($I$120/(12*$I$128*AK23))*(($I$13-$I$14)^2)*($I$13+2*$I$14)/2</f>
        <v>3.20857745331426E-005</v>
      </c>
      <c r="AK40" s="126" t="s">
        <v>18</v>
      </c>
      <c r="AL40" s="134" t="s">
        <v>181</v>
      </c>
      <c r="AM40" s="134" t="s">
        <v>182</v>
      </c>
      <c r="AN40" s="153" t="n">
        <f aca="false">($I$120/(12*$I$128*AO23))*(($I$13-$I$14)^2)*($I$13+2*$I$14)/2</f>
        <v>5.20615267843783E-005</v>
      </c>
      <c r="AO40" s="126" t="s">
        <v>18</v>
      </c>
    </row>
    <row r="41" customFormat="false" ht="12.75" hidden="false" customHeight="false" outlineLevel="0" collapsed="false">
      <c r="N41" s="6"/>
      <c r="O41" s="6"/>
      <c r="P41" s="147"/>
      <c r="Q41" s="124"/>
      <c r="R41" s="134" t="s">
        <v>181</v>
      </c>
      <c r="S41" s="134" t="s">
        <v>182</v>
      </c>
      <c r="T41" s="152" t="n">
        <f aca="false">T40*1000</f>
        <v>1.88707729468599</v>
      </c>
      <c r="U41" s="126" t="s">
        <v>92</v>
      </c>
      <c r="V41" s="134" t="s">
        <v>181</v>
      </c>
      <c r="W41" s="134" t="s">
        <v>182</v>
      </c>
      <c r="X41" s="152" t="n">
        <f aca="false">X40*1000</f>
        <v>0.0445740941735787</v>
      </c>
      <c r="Y41" s="126" t="s">
        <v>92</v>
      </c>
      <c r="Z41" s="134" t="s">
        <v>181</v>
      </c>
      <c r="AA41" s="134" t="s">
        <v>182</v>
      </c>
      <c r="AB41" s="152" t="n">
        <f aca="false">AB40*1000</f>
        <v>0.0758062826081271</v>
      </c>
      <c r="AC41" s="126" t="s">
        <v>92</v>
      </c>
      <c r="AD41" s="134" t="s">
        <v>181</v>
      </c>
      <c r="AE41" s="134" t="s">
        <v>182</v>
      </c>
      <c r="AF41" s="152" t="n">
        <f aca="false">AF40*1000</f>
        <v>0.0501273689659881</v>
      </c>
      <c r="AG41" s="126" t="s">
        <v>92</v>
      </c>
      <c r="AH41" s="134" t="s">
        <v>181</v>
      </c>
      <c r="AI41" s="134" t="s">
        <v>182</v>
      </c>
      <c r="AJ41" s="152" t="n">
        <f aca="false">AJ40*1000</f>
        <v>0.0320857745331426</v>
      </c>
      <c r="AK41" s="126" t="s">
        <v>92</v>
      </c>
      <c r="AL41" s="134" t="s">
        <v>181</v>
      </c>
      <c r="AM41" s="134" t="s">
        <v>182</v>
      </c>
      <c r="AN41" s="152" t="n">
        <f aca="false">AN40*1000</f>
        <v>0.0520615267843783</v>
      </c>
      <c r="AO41" s="126" t="s">
        <v>92</v>
      </c>
    </row>
    <row r="42" customFormat="false" ht="12.75" hidden="false" customHeight="false" outlineLevel="0" collapsed="false">
      <c r="N42" s="6"/>
      <c r="O42" s="6"/>
      <c r="P42" s="147"/>
      <c r="Q42" s="19"/>
      <c r="R42" s="19"/>
      <c r="S42" s="19"/>
      <c r="T42" s="19"/>
      <c r="U42" s="78"/>
      <c r="V42" s="78"/>
      <c r="W42" s="19"/>
      <c r="X42" s="19"/>
      <c r="Y42" s="19"/>
    </row>
    <row r="43" customFormat="false" ht="12.75" hidden="false" customHeight="false" outlineLevel="0" collapsed="false">
      <c r="N43" s="6"/>
      <c r="O43" s="6"/>
      <c r="P43" s="147"/>
      <c r="Q43" s="19"/>
      <c r="R43" s="19"/>
      <c r="S43" s="19"/>
      <c r="T43" s="19"/>
      <c r="U43" s="19"/>
      <c r="V43" s="19"/>
      <c r="W43" s="19"/>
      <c r="X43" s="19"/>
      <c r="Y43" s="19"/>
    </row>
    <row r="44" customFormat="false" ht="12.75" hidden="false" customHeight="false" outlineLevel="0" collapsed="false">
      <c r="N44" s="6"/>
      <c r="O44" s="6"/>
      <c r="Q44" s="19"/>
      <c r="R44" s="19"/>
      <c r="S44" s="19"/>
      <c r="T44" s="19"/>
      <c r="U44" s="19"/>
      <c r="V44" s="19"/>
      <c r="W44" s="19"/>
      <c r="X44" s="19"/>
      <c r="Y44" s="19"/>
    </row>
    <row r="46" customFormat="false" ht="12.75" hidden="false" customHeight="false" outlineLevel="0" collapsed="false">
      <c r="Q46" s="113" t="s">
        <v>133</v>
      </c>
      <c r="R46" s="106"/>
      <c r="S46" s="41"/>
      <c r="T46" s="41"/>
      <c r="U46" s="41"/>
      <c r="V46" s="42"/>
    </row>
    <row r="47" customFormat="false" ht="12.75" hidden="false" customHeight="false" outlineLevel="0" collapsed="false">
      <c r="Q47" s="113"/>
      <c r="R47" s="61"/>
      <c r="S47" s="14"/>
      <c r="T47" s="14"/>
      <c r="U47" s="14"/>
      <c r="V47" s="62"/>
    </row>
    <row r="48" customFormat="false" ht="12.75" hidden="false" customHeight="false" outlineLevel="0" collapsed="false">
      <c r="A48" s="10" t="s">
        <v>183</v>
      </c>
      <c r="B48" s="6"/>
      <c r="C48" s="6"/>
      <c r="D48" s="6"/>
      <c r="E48" s="6"/>
      <c r="F48" s="6"/>
      <c r="Q48" s="113"/>
      <c r="R48" s="61"/>
      <c r="S48" s="14"/>
      <c r="T48" s="14"/>
      <c r="U48" s="14"/>
      <c r="V48" s="62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Q49" s="113"/>
      <c r="R49" s="61" t="s">
        <v>139</v>
      </c>
      <c r="S49" s="14"/>
      <c r="T49" s="14" t="s">
        <v>14</v>
      </c>
      <c r="U49" s="14"/>
      <c r="V49" s="62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Q50" s="113"/>
      <c r="R50" s="61" t="s">
        <v>141</v>
      </c>
      <c r="S50" s="14"/>
      <c r="T50" s="14"/>
      <c r="U50" s="14"/>
      <c r="V50" s="62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154" t="s">
        <v>184</v>
      </c>
      <c r="J51" s="5"/>
      <c r="K51" s="5"/>
      <c r="L51" s="5"/>
      <c r="M51" s="5"/>
      <c r="Q51" s="113"/>
      <c r="R51" s="61"/>
      <c r="S51" s="14"/>
      <c r="T51" s="14"/>
      <c r="U51" s="14"/>
      <c r="V51" s="62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 t="s">
        <v>185</v>
      </c>
      <c r="J52" s="5"/>
      <c r="K52" s="5"/>
      <c r="L52" s="5"/>
      <c r="M52" s="5"/>
      <c r="Q52" s="113"/>
      <c r="R52" s="52" t="s">
        <v>186</v>
      </c>
      <c r="S52" s="14"/>
      <c r="T52" s="14" t="s">
        <v>187</v>
      </c>
      <c r="U52" s="155" t="n">
        <f aca="false">HLOOKUP(T49,T7:AO41,30,FALSE())</f>
        <v>0.0103789251207729</v>
      </c>
      <c r="V52" s="77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 t="s">
        <v>188</v>
      </c>
      <c r="J53" s="5"/>
      <c r="K53" s="5"/>
      <c r="L53" s="5"/>
      <c r="M53" s="5"/>
      <c r="Q53" s="113"/>
      <c r="R53" s="52" t="s">
        <v>141</v>
      </c>
      <c r="S53" s="14"/>
      <c r="T53" s="19" t="s">
        <v>189</v>
      </c>
      <c r="U53" s="155" t="n">
        <f aca="false">HLOOKUP(T49,T7:AO41,34,FALSE())</f>
        <v>0.00188707729468599</v>
      </c>
      <c r="V53" s="77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 t="s">
        <v>190</v>
      </c>
      <c r="J54" s="5"/>
      <c r="K54" s="5"/>
      <c r="L54" s="5"/>
      <c r="M54" s="5"/>
      <c r="Q54" s="113"/>
      <c r="R54" s="61"/>
      <c r="S54" s="14"/>
      <c r="T54" s="156" t="s">
        <v>187</v>
      </c>
      <c r="U54" s="14"/>
      <c r="V54" s="62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 t="s">
        <v>191</v>
      </c>
      <c r="J55" s="5"/>
      <c r="K55" s="5"/>
      <c r="L55" s="5"/>
      <c r="M55" s="5"/>
      <c r="Q55" s="113"/>
      <c r="R55" s="61"/>
      <c r="S55" s="14"/>
      <c r="T55" s="14"/>
      <c r="U55" s="14"/>
      <c r="V55" s="62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157" t="s">
        <v>192</v>
      </c>
      <c r="J56" s="158" t="s">
        <v>193</v>
      </c>
      <c r="K56" s="158" t="s">
        <v>194</v>
      </c>
      <c r="L56" s="5"/>
      <c r="M56" s="5"/>
      <c r="Q56" s="113"/>
      <c r="R56" s="100" t="s">
        <v>195</v>
      </c>
      <c r="S56" s="88"/>
      <c r="T56" s="159" t="n">
        <f aca="false">VLOOKUP(T54,T52:U53,2,FALSE())</f>
        <v>0.0103789251207729</v>
      </c>
      <c r="U56" s="91" t="s">
        <v>18</v>
      </c>
      <c r="V56" s="94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158" t="s">
        <v>49</v>
      </c>
      <c r="J57" s="157" t="s">
        <v>105</v>
      </c>
      <c r="K57" s="157" t="s">
        <v>105</v>
      </c>
      <c r="L57" s="5"/>
      <c r="M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157" t="s">
        <v>196</v>
      </c>
      <c r="J58" s="157" t="s">
        <v>197</v>
      </c>
      <c r="K58" s="157" t="s">
        <v>197</v>
      </c>
      <c r="L58" s="5"/>
      <c r="M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158" t="n">
        <v>6</v>
      </c>
      <c r="J59" s="158" t="n">
        <v>41.516</v>
      </c>
      <c r="K59" s="158" t="n">
        <v>7.548</v>
      </c>
      <c r="L59" s="5"/>
      <c r="M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157" t="n">
        <v>9</v>
      </c>
      <c r="J60" s="157" t="n">
        <v>12.301</v>
      </c>
      <c r="K60" s="157" t="n">
        <v>2.237</v>
      </c>
      <c r="L60" s="5"/>
      <c r="M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158" t="n">
        <v>12</v>
      </c>
      <c r="J61" s="158" t="n">
        <v>5.189</v>
      </c>
      <c r="K61" s="158" t="n">
        <v>0.944</v>
      </c>
      <c r="L61" s="5"/>
      <c r="M61" s="5"/>
      <c r="R61" s="1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157" t="n">
        <v>15</v>
      </c>
      <c r="J62" s="157" t="n">
        <v>2.657</v>
      </c>
      <c r="K62" s="157" t="n">
        <v>0.483</v>
      </c>
      <c r="L62" s="5"/>
      <c r="M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158" t="n">
        <v>18</v>
      </c>
      <c r="J63" s="158" t="n">
        <v>1.538</v>
      </c>
      <c r="K63" s="160" t="n">
        <v>0.28</v>
      </c>
      <c r="L63" s="5"/>
      <c r="M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158" t="n">
        <v>21</v>
      </c>
      <c r="J64" s="158" t="n">
        <v>0.968</v>
      </c>
      <c r="K64" s="157" t="n">
        <v>0.176</v>
      </c>
      <c r="L64" s="5"/>
      <c r="M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157" t="n">
        <v>24</v>
      </c>
      <c r="J65" s="157" t="n">
        <v>0.649</v>
      </c>
      <c r="K65" s="157" t="n">
        <v>0.118</v>
      </c>
      <c r="L65" s="5"/>
      <c r="M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 t="s">
        <v>198</v>
      </c>
      <c r="J66" s="5"/>
      <c r="K66" s="5"/>
      <c r="L66" s="5"/>
      <c r="M66" s="5"/>
      <c r="R66" s="6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 t="s">
        <v>199</v>
      </c>
      <c r="J67" s="5"/>
      <c r="K67" s="5"/>
      <c r="L67" s="5"/>
      <c r="M67" s="5"/>
      <c r="R67" s="6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 t="s">
        <v>200</v>
      </c>
      <c r="J68" s="5"/>
      <c r="K68" s="5"/>
      <c r="L68" s="5"/>
      <c r="M68" s="5"/>
      <c r="R68" s="6"/>
    </row>
    <row r="69" customFormat="false" ht="24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 t="s">
        <v>201</v>
      </c>
      <c r="J69" s="5"/>
      <c r="K69" s="5"/>
      <c r="L69" s="5"/>
      <c r="M69" s="5"/>
      <c r="R69" s="6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 t="s">
        <v>202</v>
      </c>
      <c r="J70" s="5"/>
      <c r="K70" s="5"/>
      <c r="L70" s="5"/>
      <c r="M70" s="5"/>
      <c r="R70" s="6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 t="s">
        <v>203</v>
      </c>
      <c r="J71" s="5"/>
      <c r="K71" s="5"/>
      <c r="L71" s="5"/>
      <c r="M71" s="5"/>
      <c r="R71" s="6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R72" s="6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 t="s">
        <v>204</v>
      </c>
      <c r="J73" s="5"/>
      <c r="K73" s="5"/>
      <c r="L73" s="5"/>
      <c r="M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 t="s">
        <v>205</v>
      </c>
      <c r="J74" s="5"/>
      <c r="K74" s="5"/>
      <c r="L74" s="5"/>
      <c r="M74" s="5"/>
      <c r="N74" s="19"/>
      <c r="O74" s="19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 t="s">
        <v>206</v>
      </c>
      <c r="J75" s="5"/>
      <c r="K75" s="5"/>
      <c r="L75" s="5"/>
      <c r="M75" s="5"/>
      <c r="N75" s="19"/>
      <c r="O75" s="19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19"/>
      <c r="O76" s="19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154" t="s">
        <v>207</v>
      </c>
      <c r="J84" s="5"/>
      <c r="K84" s="5"/>
      <c r="L84" s="5"/>
      <c r="M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 t="s">
        <v>185</v>
      </c>
      <c r="J85" s="5"/>
      <c r="K85" s="5"/>
      <c r="L85" s="5"/>
      <c r="M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 t="s">
        <v>208</v>
      </c>
      <c r="J86" s="5"/>
      <c r="K86" s="5"/>
      <c r="L86" s="5"/>
      <c r="M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 t="s">
        <v>209</v>
      </c>
      <c r="J87" s="5"/>
      <c r="K87" s="5"/>
      <c r="L87" s="5"/>
      <c r="M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 t="s">
        <v>210</v>
      </c>
      <c r="J88" s="5"/>
      <c r="K88" s="5"/>
      <c r="L88" s="5"/>
      <c r="M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157" t="s">
        <v>211</v>
      </c>
      <c r="J89" s="158" t="s">
        <v>193</v>
      </c>
      <c r="K89" s="158" t="s">
        <v>194</v>
      </c>
      <c r="L89" s="5"/>
      <c r="M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158" t="s">
        <v>212</v>
      </c>
      <c r="J90" s="157" t="s">
        <v>105</v>
      </c>
      <c r="K90" s="157" t="s">
        <v>105</v>
      </c>
      <c r="L90" s="5"/>
      <c r="M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161"/>
      <c r="I91" s="157" t="s">
        <v>196</v>
      </c>
      <c r="J91" s="157" t="s">
        <v>197</v>
      </c>
      <c r="K91" s="157" t="s">
        <v>197</v>
      </c>
      <c r="L91" s="5"/>
      <c r="M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158" t="n">
        <v>0</v>
      </c>
      <c r="J92" s="158" t="n">
        <v>7.548</v>
      </c>
      <c r="K92" s="158" t="n">
        <v>1.887</v>
      </c>
      <c r="L92" s="5"/>
      <c r="M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158" t="n">
        <v>50</v>
      </c>
      <c r="J93" s="157" t="n">
        <v>7.251</v>
      </c>
      <c r="K93" s="157" t="n">
        <v>1.747</v>
      </c>
      <c r="L93" s="5"/>
      <c r="M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158" t="n">
        <v>100</v>
      </c>
      <c r="J94" s="158" t="n">
        <v>6.43</v>
      </c>
      <c r="K94" s="158" t="n">
        <v>1.398</v>
      </c>
      <c r="L94" s="5"/>
      <c r="M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158" t="n">
        <v>150</v>
      </c>
      <c r="J95" s="157" t="n">
        <v>5.189</v>
      </c>
      <c r="K95" s="157" t="n">
        <v>0.944</v>
      </c>
      <c r="L95" s="5"/>
      <c r="M95" s="5"/>
    </row>
    <row r="96" customFormat="false" ht="12.75" hidden="false" customHeight="false" outlineLevel="0" collapsed="false">
      <c r="A96" s="150"/>
      <c r="B96" s="150"/>
      <c r="C96" s="150"/>
      <c r="D96" s="150"/>
      <c r="E96" s="150"/>
      <c r="F96" s="150"/>
      <c r="G96" s="150"/>
      <c r="H96" s="150"/>
      <c r="I96" s="158" t="n">
        <v>200</v>
      </c>
      <c r="J96" s="158" t="n">
        <v>3.634</v>
      </c>
      <c r="K96" s="160" t="n">
        <v>0.489</v>
      </c>
      <c r="L96" s="150"/>
      <c r="M96" s="150"/>
    </row>
    <row r="97" customFormat="false" ht="12.75" hidden="false" customHeight="false" outlineLevel="0" collapsed="false">
      <c r="A97" s="150"/>
      <c r="B97" s="150"/>
      <c r="C97" s="150"/>
      <c r="D97" s="150"/>
      <c r="E97" s="150"/>
      <c r="F97" s="150"/>
      <c r="G97" s="150"/>
      <c r="H97" s="162"/>
      <c r="I97" s="158" t="n">
        <v>250</v>
      </c>
      <c r="J97" s="158" t="n">
        <v>1.87</v>
      </c>
      <c r="K97" s="157" t="n">
        <v>0.14</v>
      </c>
      <c r="L97" s="150"/>
      <c r="M97" s="150"/>
    </row>
    <row r="98" customFormat="false" ht="12.75" hidden="false" customHeight="false" outlineLevel="0" collapsed="false">
      <c r="A98" s="150"/>
      <c r="B98" s="150"/>
      <c r="C98" s="150"/>
      <c r="D98" s="150"/>
      <c r="E98" s="150"/>
      <c r="F98" s="150"/>
      <c r="G98" s="150"/>
      <c r="H98" s="150"/>
      <c r="I98" s="158" t="n">
        <v>300</v>
      </c>
      <c r="J98" s="157" t="n">
        <v>0</v>
      </c>
      <c r="K98" s="157" t="n">
        <v>0</v>
      </c>
      <c r="L98" s="150"/>
      <c r="M98" s="150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 t="s">
        <v>213</v>
      </c>
      <c r="J99" s="5"/>
      <c r="K99" s="5"/>
      <c r="L99" s="5"/>
      <c r="M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 t="s">
        <v>214</v>
      </c>
      <c r="J100" s="5"/>
      <c r="K100" s="5"/>
      <c r="L100" s="5"/>
      <c r="M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 t="s">
        <v>215</v>
      </c>
      <c r="J101" s="5"/>
      <c r="K101" s="5"/>
      <c r="L101" s="5"/>
      <c r="M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 t="s">
        <v>216</v>
      </c>
      <c r="J102" s="5"/>
      <c r="K102" s="5"/>
      <c r="L102" s="5"/>
      <c r="M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 t="s">
        <v>217</v>
      </c>
      <c r="J104" s="5"/>
      <c r="K104" s="5"/>
      <c r="L104" s="5"/>
      <c r="M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 t="s">
        <v>218</v>
      </c>
      <c r="J105" s="5"/>
      <c r="K105" s="5"/>
      <c r="L105" s="5"/>
      <c r="M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154" t="s">
        <v>219</v>
      </c>
      <c r="J106" s="5"/>
      <c r="K106" s="5"/>
      <c r="L106" s="5"/>
      <c r="M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 t="s">
        <v>220</v>
      </c>
      <c r="J107" s="5"/>
      <c r="K107" s="5"/>
      <c r="L107" s="5"/>
      <c r="M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 t="s">
        <v>221</v>
      </c>
      <c r="J108" s="5"/>
      <c r="K108" s="5"/>
      <c r="L108" s="5"/>
      <c r="M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</row>
    <row r="117" customFormat="false" ht="12.75" hidden="false" customHeight="false" outlineLevel="0" collapsed="false">
      <c r="A117" s="112" t="s">
        <v>132</v>
      </c>
      <c r="B117" s="112"/>
      <c r="C117" s="112"/>
      <c r="D117" s="112"/>
    </row>
    <row r="118" customFormat="false" ht="12.75" hidden="false" customHeight="false" outlineLevel="0" collapsed="false">
      <c r="A118" s="1" t="s">
        <v>222</v>
      </c>
    </row>
    <row r="119" customFormat="false" ht="25.5" hidden="false" customHeight="false" outlineLevel="0" collapsed="false">
      <c r="A119" s="114"/>
      <c r="B119" s="115" t="s">
        <v>135</v>
      </c>
      <c r="F119" s="1" t="s">
        <v>136</v>
      </c>
    </row>
    <row r="120" customFormat="false" ht="12.75" hidden="false" customHeight="false" outlineLevel="0" collapsed="false">
      <c r="A120" s="33" t="s">
        <v>137</v>
      </c>
      <c r="B120" s="116" t="n">
        <v>5</v>
      </c>
      <c r="F120" s="117" t="s">
        <v>138</v>
      </c>
      <c r="G120" s="6"/>
      <c r="H120" s="0" t="s">
        <v>137</v>
      </c>
      <c r="I120" s="117" t="n">
        <f aca="false">VLOOKUP(H120,A120:B123,2,FALSE())</f>
        <v>5</v>
      </c>
    </row>
    <row r="121" customFormat="false" ht="12.75" hidden="false" customHeight="false" outlineLevel="0" collapsed="false">
      <c r="A121" s="33" t="s">
        <v>140</v>
      </c>
      <c r="B121" s="116" t="n">
        <v>50</v>
      </c>
    </row>
    <row r="122" customFormat="false" ht="12.75" hidden="false" customHeight="false" outlineLevel="0" collapsed="false">
      <c r="A122" s="118" t="s">
        <v>142</v>
      </c>
      <c r="B122" s="33" t="n">
        <v>75</v>
      </c>
    </row>
    <row r="123" customFormat="false" ht="12.75" hidden="false" customHeight="false" outlineLevel="0" collapsed="false">
      <c r="A123" s="33" t="s">
        <v>144</v>
      </c>
      <c r="B123" s="34"/>
    </row>
    <row r="125" customFormat="false" ht="12.75" hidden="false" customHeight="false" outlineLevel="0" collapsed="false">
      <c r="A125" s="1" t="s">
        <v>147</v>
      </c>
    </row>
    <row r="126" customFormat="false" ht="38.25" hidden="false" customHeight="false" outlineLevel="0" collapsed="false">
      <c r="A126" s="114"/>
      <c r="B126" s="115" t="s">
        <v>148</v>
      </c>
      <c r="C126" s="115" t="s">
        <v>149</v>
      </c>
      <c r="D126" s="115" t="s">
        <v>150</v>
      </c>
    </row>
    <row r="127" customFormat="false" ht="12.75" hidden="false" customHeight="false" outlineLevel="0" collapsed="false">
      <c r="A127" s="33" t="s">
        <v>142</v>
      </c>
      <c r="B127" s="121" t="n">
        <v>200000</v>
      </c>
      <c r="C127" s="33" t="n">
        <v>7.9E-006</v>
      </c>
      <c r="D127" s="33" t="n">
        <v>79300</v>
      </c>
      <c r="F127" s="1" t="s">
        <v>136</v>
      </c>
    </row>
    <row r="128" customFormat="false" ht="12.75" hidden="false" customHeight="false" outlineLevel="0" collapsed="false">
      <c r="A128" s="33" t="s">
        <v>140</v>
      </c>
      <c r="B128" s="121" t="n">
        <v>69000</v>
      </c>
      <c r="C128" s="33" t="n">
        <v>2.6E-006</v>
      </c>
      <c r="D128" s="33" t="n">
        <v>24000</v>
      </c>
      <c r="F128" s="0" t="s">
        <v>151</v>
      </c>
      <c r="H128" s="0" t="s">
        <v>140</v>
      </c>
      <c r="I128" s="11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9" t="n">
        <f aca="false">I128</f>
        <v>69000</v>
      </c>
      <c r="M128" s="19" t="n">
        <f aca="false">J128</f>
        <v>2.6E-006</v>
      </c>
      <c r="N128" s="19" t="n">
        <f aca="false">K128</f>
        <v>24000</v>
      </c>
    </row>
    <row r="129" customFormat="false" ht="12.75" hidden="false" customHeight="false" outlineLevel="0" collapsed="false">
      <c r="A129" s="33" t="s">
        <v>137</v>
      </c>
      <c r="B129" s="121" t="n">
        <v>13000</v>
      </c>
      <c r="C129" s="33" t="n">
        <v>5.3E-007</v>
      </c>
      <c r="D129" s="33" t="n">
        <v>13000</v>
      </c>
    </row>
    <row r="130" customFormat="false" ht="12.75" hidden="false" customHeight="false" outlineLevel="0" collapsed="false">
      <c r="A130" s="43" t="s">
        <v>144</v>
      </c>
      <c r="B130" s="163"/>
      <c r="C130" s="164"/>
      <c r="D130" s="164"/>
    </row>
    <row r="131" customFormat="false" ht="12.75" hidden="false" customHeight="false" outlineLevel="0" collapsed="false">
      <c r="A131" s="19"/>
      <c r="B131" s="165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</row>
    <row r="132" customFormat="false" ht="12.75" hidden="false" customHeight="false" outlineLevel="0" collapsed="false">
      <c r="A132" s="124" t="s">
        <v>223</v>
      </c>
    </row>
    <row r="133" customFormat="false" ht="12.75" hidden="false" customHeight="false" outlineLevel="0" collapsed="false">
      <c r="A133" s="19" t="str">
        <f aca="false">T7</f>
        <v>PLATE SECTION</v>
      </c>
    </row>
    <row r="134" customFormat="false" ht="12.75" hidden="false" customHeight="false" outlineLevel="0" collapsed="false">
      <c r="A134" s="19" t="str">
        <f aca="false">X7</f>
        <v>BOX SECTION</v>
      </c>
    </row>
    <row r="135" customFormat="false" ht="12.75" hidden="false" customHeight="false" outlineLevel="0" collapsed="false">
      <c r="A135" s="19" t="str">
        <f aca="false">AB7</f>
        <v>TUBE SECTION</v>
      </c>
      <c r="F135" s="1"/>
    </row>
    <row r="136" customFormat="false" ht="12.75" hidden="false" customHeight="false" outlineLevel="0" collapsed="false">
      <c r="A136" s="19" t="str">
        <f aca="false">AF7</f>
        <v>I BEAM</v>
      </c>
      <c r="B136" s="8"/>
    </row>
    <row r="137" customFormat="false" ht="12.75" hidden="false" customHeight="false" outlineLevel="0" collapsed="false">
      <c r="A137" s="19" t="str">
        <f aca="false">AJ7</f>
        <v>RHS</v>
      </c>
    </row>
    <row r="138" customFormat="false" ht="12.75" hidden="false" customHeight="false" outlineLevel="0" collapsed="false">
      <c r="A138" s="19" t="str">
        <f aca="false">AN7</f>
        <v>Channel</v>
      </c>
    </row>
  </sheetData>
  <mergeCells count="11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Q46:Q56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20.25" hidden="false" customHeight="false" outlineLevel="0" collapsed="false">
      <c r="C1" s="166"/>
    </row>
    <row r="2" customFormat="false" ht="20.25" hidden="false" customHeight="false" outlineLevel="0" collapsed="false">
      <c r="B2" s="167" t="s">
        <v>224</v>
      </c>
      <c r="Z2" s="0" t="s">
        <v>225</v>
      </c>
      <c r="AA2" s="0" t="s">
        <v>226</v>
      </c>
    </row>
    <row r="3" customFormat="false" ht="12.75" hidden="false" customHeight="false" outlineLevel="0" collapsed="false">
      <c r="AA3" s="0" t="s">
        <v>227</v>
      </c>
      <c r="AH3" s="0" t="s">
        <v>228</v>
      </c>
    </row>
    <row r="4" customFormat="false" ht="12.75" hidden="false" customHeight="false" outlineLevel="0" collapsed="false">
      <c r="AA4" s="0" t="s">
        <v>229</v>
      </c>
      <c r="AB4" s="0" t="s">
        <v>230</v>
      </c>
      <c r="AC4" s="0" t="s">
        <v>231</v>
      </c>
      <c r="AE4" s="0" t="s">
        <v>230</v>
      </c>
      <c r="AF4" s="0" t="s">
        <v>231</v>
      </c>
    </row>
    <row r="5" customFormat="false" ht="12.75" hidden="false" customHeight="false" outlineLevel="0" collapsed="false">
      <c r="AA5" s="0" t="n">
        <v>0</v>
      </c>
      <c r="AB5" s="0" t="n">
        <f aca="false">$E$13*COS((RADIANS(AA5)))</f>
        <v>0.00387957804725473</v>
      </c>
      <c r="AC5" s="0" t="n">
        <f aca="false">$E$14*SIN((RADIANS(AA5)))</f>
        <v>0</v>
      </c>
      <c r="AE5" s="0" t="n">
        <f aca="false">$E$9*COS((RADIANS(AA5)))</f>
        <v>0.03</v>
      </c>
      <c r="AF5" s="0" t="n">
        <f aca="false">$E$9*SIN((RADIANS(AA5)))</f>
        <v>0</v>
      </c>
      <c r="AH5" s="0" t="n">
        <f aca="false">E13/E9</f>
        <v>0.129319268241824</v>
      </c>
    </row>
    <row r="6" customFormat="false" ht="12.75" hidden="false" customHeight="false" outlineLevel="0" collapsed="false">
      <c r="AA6" s="0" t="n">
        <v>10</v>
      </c>
      <c r="AB6" s="0" t="n">
        <f aca="false">$E$13*COS((RADIANS(AA6)))</f>
        <v>0.00382063853935242</v>
      </c>
      <c r="AC6" s="0" t="n">
        <f aca="false">$E$14*SIN((RADIANS(AA6)))</f>
        <v>0.00180228143336375</v>
      </c>
      <c r="AE6" s="0" t="n">
        <f aca="false">$E$9*COS((RADIANS(AA6)))</f>
        <v>0.0295442325903662</v>
      </c>
      <c r="AF6" s="0" t="n">
        <f aca="false">$E$9*SIN((RADIANS(AA6)))</f>
        <v>0.00520944533000791</v>
      </c>
      <c r="AH6" s="0" t="n">
        <f aca="false">E14/E9</f>
        <v>0.345964170692432</v>
      </c>
    </row>
    <row r="7" customFormat="false" ht="12.75" hidden="false" customHeight="false" outlineLevel="0" collapsed="false">
      <c r="AA7" s="0" t="n">
        <v>20</v>
      </c>
      <c r="AB7" s="0" t="n">
        <f aca="false">$E$13*COS((RADIANS(AA7)))</f>
        <v>0.00364561086276828</v>
      </c>
      <c r="AC7" s="0" t="n">
        <f aca="false">$E$14*SIN((RADIANS(AA7)))</f>
        <v>0.00354980145737315</v>
      </c>
      <c r="AE7" s="0" t="n">
        <f aca="false">$E$9*COS((RADIANS(AA7)))</f>
        <v>0.0281907786235773</v>
      </c>
      <c r="AF7" s="0" t="n">
        <f aca="false">$E$9*SIN((RADIANS(AA7)))</f>
        <v>0.0102606042997701</v>
      </c>
      <c r="AH7" s="0" t="n">
        <f aca="false">MAX(AH5:AH6)</f>
        <v>0.345964170692432</v>
      </c>
    </row>
    <row r="8" customFormat="false" ht="12.75" hidden="false" customHeight="false" outlineLevel="0" collapsed="false">
      <c r="B8" s="1" t="s">
        <v>232</v>
      </c>
      <c r="AA8" s="0" t="n">
        <v>30</v>
      </c>
      <c r="AB8" s="0" t="n">
        <f aca="false">$E$13*COS((RADIANS(AA8)))</f>
        <v>0.00335981314488702</v>
      </c>
      <c r="AC8" s="0" t="n">
        <f aca="false">$E$14*SIN((RADIANS(AA8)))</f>
        <v>0.00518946256038647</v>
      </c>
      <c r="AE8" s="0" t="n">
        <f aca="false">$E$9*COS((RADIANS(AA8)))</f>
        <v>0.0259807621135332</v>
      </c>
      <c r="AF8" s="0" t="n">
        <f aca="false">$E$9*SIN((RADIANS(AA8)))</f>
        <v>0.015</v>
      </c>
    </row>
    <row r="9" customFormat="false" ht="12.75" hidden="false" customHeight="false" outlineLevel="0" collapsed="false">
      <c r="B9" s="0" t="s">
        <v>233</v>
      </c>
      <c r="E9" s="34" t="n">
        <v>0.03</v>
      </c>
      <c r="F9" s="0" t="s">
        <v>18</v>
      </c>
      <c r="G9" s="168" t="s">
        <v>234</v>
      </c>
      <c r="AA9" s="0" t="n">
        <v>40</v>
      </c>
      <c r="AB9" s="0" t="n">
        <f aca="false">$E$13*COS((RADIANS(AA9)))</f>
        <v>0.00297192920474586</v>
      </c>
      <c r="AC9" s="0" t="n">
        <f aca="false">$E$14*SIN((RADIANS(AA9)))</f>
        <v>0.00667144446949722</v>
      </c>
      <c r="AE9" s="0" t="n">
        <f aca="false">$E$9*COS((RADIANS(AA9)))</f>
        <v>0.0229813332935693</v>
      </c>
      <c r="AF9" s="0" t="n">
        <f aca="false">$E$9*SIN((RADIANS(AA9)))</f>
        <v>0.0192836282905962</v>
      </c>
    </row>
    <row r="10" customFormat="false" ht="12.75" hidden="false" customHeight="false" outlineLevel="0" collapsed="false">
      <c r="G10" s="0" t="s">
        <v>235</v>
      </c>
      <c r="AA10" s="0" t="n">
        <v>50</v>
      </c>
      <c r="AB10" s="0" t="n">
        <f aca="false">$E$13*COS((RADIANS(AA10)))</f>
        <v>0.00249374469958724</v>
      </c>
      <c r="AC10" s="0" t="n">
        <f aca="false">$E$14*SIN((RADIANS(AA10)))</f>
        <v>0.00795071791431608</v>
      </c>
      <c r="AE10" s="0" t="n">
        <f aca="false">$E$9*COS((RADIANS(AA10)))</f>
        <v>0.0192836282905962</v>
      </c>
      <c r="AF10" s="0" t="n">
        <f aca="false">$E$9*SIN((RADIANS(AA10)))</f>
        <v>0.0229813332935693</v>
      </c>
    </row>
    <row r="11" customFormat="false" ht="12.75" hidden="false" customHeight="false" outlineLevel="0" collapsed="false">
      <c r="G11" s="0" t="s">
        <v>236</v>
      </c>
      <c r="AA11" s="0" t="n">
        <v>60</v>
      </c>
      <c r="AB11" s="0" t="n">
        <f aca="false">$E$13*COS((RADIANS(AA11)))</f>
        <v>0.00193978902362737</v>
      </c>
      <c r="AC11" s="0" t="n">
        <f aca="false">$E$14*SIN((RADIANS(AA11)))</f>
        <v>0.00898841281856584</v>
      </c>
      <c r="AE11" s="0" t="n">
        <f aca="false">$E$9*COS((RADIANS(AA11)))</f>
        <v>0.015</v>
      </c>
      <c r="AF11" s="0" t="n">
        <f aca="false">$E$9*SIN((RADIANS(AA11)))</f>
        <v>0.0259807621135332</v>
      </c>
    </row>
    <row r="12" customFormat="false" ht="12.75" hidden="false" customHeight="false" outlineLevel="0" collapsed="false">
      <c r="B12" s="1" t="s">
        <v>237</v>
      </c>
      <c r="AA12" s="0" t="n">
        <v>70</v>
      </c>
      <c r="AB12" s="0" t="n">
        <f aca="false">$E$13*COS((RADIANS(AA12)))</f>
        <v>0.00132689383976518</v>
      </c>
      <c r="AC12" s="0" t="n">
        <f aca="false">$E$14*SIN((RADIANS(AA12)))</f>
        <v>0.00975299934767983</v>
      </c>
      <c r="AE12" s="0" t="n">
        <f aca="false">$E$9*COS((RADIANS(AA12)))</f>
        <v>0.0102606042997701</v>
      </c>
      <c r="AF12" s="0" t="n">
        <f aca="false">$E$9*SIN((RADIANS(AA12)))</f>
        <v>0.0281907786235773</v>
      </c>
    </row>
    <row r="13" customFormat="false" ht="12.75" hidden="false" customHeight="false" outlineLevel="0" collapsed="false">
      <c r="B13" s="22" t="s">
        <v>238</v>
      </c>
      <c r="C13" s="22"/>
      <c r="D13" s="22"/>
      <c r="E13" s="22" t="n">
        <f aca="false">'GANTRY TOP'!R62</f>
        <v>0.00387957804725473</v>
      </c>
      <c r="F13" s="22" t="s">
        <v>18</v>
      </c>
      <c r="G13" s="22" t="s">
        <v>239</v>
      </c>
      <c r="AA13" s="0" t="n">
        <v>80</v>
      </c>
      <c r="AB13" s="0" t="n">
        <f aca="false">$E$13*COS((RADIANS(AA13)))</f>
        <v>0.000673681658022413</v>
      </c>
      <c r="AC13" s="0" t="n">
        <f aca="false">$E$14*SIN((RADIANS(AA13)))</f>
        <v>0.0102212459268704</v>
      </c>
      <c r="AE13" s="0" t="n">
        <f aca="false">$E$9*COS((RADIANS(AA13)))</f>
        <v>0.00520944533000791</v>
      </c>
      <c r="AF13" s="0" t="n">
        <f aca="false">$E$9*SIN((RADIANS(AA13)))</f>
        <v>0.0295442325903662</v>
      </c>
    </row>
    <row r="14" customFormat="false" ht="12.75" hidden="false" customHeight="false" outlineLevel="0" collapsed="false">
      <c r="B14" s="22" t="s">
        <v>240</v>
      </c>
      <c r="C14" s="22"/>
      <c r="D14" s="22"/>
      <c r="E14" s="22" t="n">
        <f aca="false">'GANTRY SIDES'!T56</f>
        <v>0.0103789251207729</v>
      </c>
      <c r="F14" s="22" t="s">
        <v>18</v>
      </c>
      <c r="G14" s="22" t="s">
        <v>241</v>
      </c>
      <c r="AA14" s="0" t="n">
        <v>90</v>
      </c>
      <c r="AB14" s="0" t="n">
        <f aca="false">$E$13*COS((RADIANS(AA14)))</f>
        <v>2.37555641880642E-019</v>
      </c>
      <c r="AC14" s="0" t="n">
        <f aca="false">$E$14*SIN((RADIANS(AA14)))</f>
        <v>0.0103789251207729</v>
      </c>
      <c r="AE14" s="0" t="n">
        <f aca="false">$E$9*COS((RADIANS(AA14)))</f>
        <v>1.83697019872103E-018</v>
      </c>
      <c r="AF14" s="0" t="n">
        <f aca="false">$E$9*SIN((RADIANS(AA14)))</f>
        <v>0.03</v>
      </c>
    </row>
    <row r="15" customFormat="false" ht="12.75" hidden="false" customHeight="false" outlineLevel="0" collapsed="false">
      <c r="AA15" s="0" t="n">
        <v>100</v>
      </c>
      <c r="AB15" s="0" t="n">
        <f aca="false">$E$13*COS((RADIANS(AA15)))</f>
        <v>-0.000673681658022412</v>
      </c>
      <c r="AC15" s="0" t="n">
        <f aca="false">$E$14*SIN((RADIANS(AA15)))</f>
        <v>0.0102212459268704</v>
      </c>
      <c r="AE15" s="0" t="n">
        <f aca="false">$E$9*COS((RADIANS(AA15)))</f>
        <v>-0.00520944533000791</v>
      </c>
      <c r="AF15" s="0" t="n">
        <f aca="false">$E$9*SIN((RADIANS(AA15)))</f>
        <v>0.0295442325903662</v>
      </c>
    </row>
    <row r="16" customFormat="false" ht="12.75" hidden="false" customHeight="false" outlineLevel="0" collapsed="false">
      <c r="AA16" s="0" t="n">
        <v>110</v>
      </c>
      <c r="AB16" s="0" t="n">
        <f aca="false">$E$13*COS((RADIANS(AA16)))</f>
        <v>-0.00132689383976518</v>
      </c>
      <c r="AC16" s="0" t="n">
        <f aca="false">$E$14*SIN((RADIANS(AA16)))</f>
        <v>0.00975299934767983</v>
      </c>
      <c r="AE16" s="0" t="n">
        <f aca="false">$E$9*COS((RADIANS(AA16)))</f>
        <v>-0.0102606042997701</v>
      </c>
      <c r="AF16" s="0" t="n">
        <f aca="false">$E$9*SIN((RADIANS(AA16)))</f>
        <v>0.0281907786235773</v>
      </c>
    </row>
    <row r="17" customFormat="false" ht="12.75" hidden="false" customHeight="false" outlineLevel="0" collapsed="false">
      <c r="B17" s="1" t="s">
        <v>242</v>
      </c>
      <c r="AA17" s="0" t="n">
        <v>120</v>
      </c>
      <c r="AB17" s="0" t="n">
        <f aca="false">$E$13*COS((RADIANS(AA17)))</f>
        <v>-0.00193978902362737</v>
      </c>
      <c r="AC17" s="0" t="n">
        <f aca="false">$E$14*SIN((RADIANS(AA17)))</f>
        <v>0.00898841281856585</v>
      </c>
      <c r="AE17" s="0" t="n">
        <f aca="false">$E$9*COS((RADIANS(AA17)))</f>
        <v>-0.015</v>
      </c>
      <c r="AF17" s="0" t="n">
        <f aca="false">$E$9*SIN((RADIANS(AA17)))</f>
        <v>0.0259807621135332</v>
      </c>
    </row>
    <row r="18" customFormat="false" ht="12.75" hidden="false" customHeight="false" outlineLevel="0" collapsed="false">
      <c r="B18" s="169" t="n">
        <f aca="false">AH7</f>
        <v>0.345964170692432</v>
      </c>
      <c r="C18" s="169"/>
      <c r="D18" s="169"/>
      <c r="E18" s="169"/>
      <c r="G18" s="170" t="s">
        <v>243</v>
      </c>
      <c r="AA18" s="0" t="n">
        <v>130</v>
      </c>
      <c r="AB18" s="0" t="n">
        <f aca="false">$E$13*COS((RADIANS(AA18)))</f>
        <v>-0.00249374469958724</v>
      </c>
      <c r="AC18" s="0" t="n">
        <f aca="false">$E$14*SIN((RADIANS(AA18)))</f>
        <v>0.00795071791431608</v>
      </c>
      <c r="AE18" s="0" t="n">
        <f aca="false">$E$9*COS((RADIANS(AA18)))</f>
        <v>-0.0192836282905962</v>
      </c>
      <c r="AF18" s="0" t="n">
        <f aca="false">$E$9*SIN((RADIANS(AA18)))</f>
        <v>0.0229813332935693</v>
      </c>
    </row>
    <row r="19" customFormat="false" ht="12.75" hidden="false" customHeight="false" outlineLevel="0" collapsed="false">
      <c r="B19" s="169"/>
      <c r="C19" s="169"/>
      <c r="D19" s="169"/>
      <c r="E19" s="169"/>
      <c r="G19" s="171" t="s">
        <v>244</v>
      </c>
      <c r="AA19" s="0" t="n">
        <v>140</v>
      </c>
      <c r="AB19" s="0" t="n">
        <f aca="false">$E$13*COS((RADIANS(AA19)))</f>
        <v>-0.00297192920474586</v>
      </c>
      <c r="AC19" s="0" t="n">
        <f aca="false">$E$14*SIN((RADIANS(AA19)))</f>
        <v>0.00667144446949722</v>
      </c>
      <c r="AE19" s="0" t="n">
        <f aca="false">$E$9*COS((RADIANS(AA19)))</f>
        <v>-0.0229813332935693</v>
      </c>
      <c r="AF19" s="0" t="n">
        <f aca="false">$E$9*SIN((RADIANS(AA19)))</f>
        <v>0.0192836282905962</v>
      </c>
    </row>
    <row r="20" customFormat="false" ht="12.75" hidden="false" customHeight="false" outlineLevel="0" collapsed="false">
      <c r="B20" s="169"/>
      <c r="C20" s="169"/>
      <c r="D20" s="169"/>
      <c r="E20" s="169"/>
      <c r="G20" s="172" t="s">
        <v>245</v>
      </c>
      <c r="AA20" s="0" t="n">
        <v>150</v>
      </c>
      <c r="AB20" s="0" t="n">
        <f aca="false">$E$13*COS((RADIANS(AA20)))</f>
        <v>-0.00335981314488702</v>
      </c>
      <c r="AC20" s="0" t="n">
        <f aca="false">$E$14*SIN((RADIANS(AA20)))</f>
        <v>0.00518946256038647</v>
      </c>
      <c r="AE20" s="0" t="n">
        <f aca="false">$E$9*COS((RADIANS(AA20)))</f>
        <v>-0.0259807621135332</v>
      </c>
      <c r="AF20" s="0" t="n">
        <f aca="false">$E$9*SIN((RADIANS(AA20)))</f>
        <v>0.015</v>
      </c>
    </row>
    <row r="21" customFormat="false" ht="12.75" hidden="false" customHeight="false" outlineLevel="0" collapsed="false">
      <c r="AA21" s="0" t="n">
        <v>160</v>
      </c>
      <c r="AB21" s="0" t="n">
        <f aca="false">$E$13*COS((RADIANS(AA21)))</f>
        <v>-0.00364561086276828</v>
      </c>
      <c r="AC21" s="0" t="n">
        <f aca="false">$E$14*SIN((RADIANS(AA21)))</f>
        <v>0.00354980145737315</v>
      </c>
      <c r="AE21" s="0" t="n">
        <f aca="false">$E$9*COS((RADIANS(AA21)))</f>
        <v>-0.0281907786235773</v>
      </c>
      <c r="AF21" s="0" t="n">
        <f aca="false">$E$9*SIN((RADIANS(AA21)))</f>
        <v>0.0102606042997701</v>
      </c>
    </row>
    <row r="22" customFormat="false" ht="12.75" hidden="false" customHeight="false" outlineLevel="0" collapsed="false">
      <c r="AA22" s="0" t="n">
        <v>170</v>
      </c>
      <c r="AB22" s="0" t="n">
        <f aca="false">$E$13*COS((RADIANS(AA22)))</f>
        <v>-0.00382063853935242</v>
      </c>
      <c r="AC22" s="0" t="n">
        <f aca="false">$E$14*SIN((RADIANS(AA22)))</f>
        <v>0.00180228143336375</v>
      </c>
      <c r="AE22" s="0" t="n">
        <f aca="false">$E$9*COS((RADIANS(AA22)))</f>
        <v>-0.0295442325903662</v>
      </c>
      <c r="AF22" s="0" t="n">
        <f aca="false">$E$9*SIN((RADIANS(AA22)))</f>
        <v>0.00520944533000792</v>
      </c>
    </row>
    <row r="23" customFormat="false" ht="12.75" hidden="false" customHeight="false" outlineLevel="0" collapsed="false">
      <c r="AA23" s="0" t="n">
        <v>180</v>
      </c>
      <c r="AB23" s="0" t="n">
        <f aca="false">$E$13*COS((RADIANS(AA23)))</f>
        <v>-0.00387957804725473</v>
      </c>
      <c r="AC23" s="0" t="n">
        <f aca="false">$E$14*SIN((RADIANS(AA23)))</f>
        <v>1.27105174277446E-018</v>
      </c>
      <c r="AE23" s="0" t="n">
        <f aca="false">$E$9*COS((RADIANS(AA23)))</f>
        <v>-0.03</v>
      </c>
      <c r="AF23" s="0" t="n">
        <f aca="false">$E$9*SIN((RADIANS(AA23)))</f>
        <v>3.67394039744206E-018</v>
      </c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AA24" s="0" t="n">
        <v>190</v>
      </c>
      <c r="AB24" s="0" t="n">
        <f aca="false">$E$13*COS((RADIANS(AA24)))</f>
        <v>-0.00382063853935242</v>
      </c>
      <c r="AC24" s="0" t="n">
        <f aca="false">$E$14*SIN((RADIANS(AA24)))</f>
        <v>-0.00180228143336375</v>
      </c>
      <c r="AE24" s="0" t="n">
        <f aca="false">$E$9*COS((RADIANS(AA24)))</f>
        <v>-0.0295442325903662</v>
      </c>
      <c r="AF24" s="0" t="n">
        <f aca="false">$E$9*SIN((RADIANS(AA24)))</f>
        <v>-0.00520944533000791</v>
      </c>
    </row>
    <row r="25" customFormat="false" ht="12.75" hidden="false" customHeight="false" outlineLevel="0" collapsed="false">
      <c r="AA25" s="0" t="n">
        <v>200</v>
      </c>
      <c r="AB25" s="0" t="n">
        <f aca="false">$E$13*COS((RADIANS(AA25)))</f>
        <v>-0.00364561086276828</v>
      </c>
      <c r="AC25" s="0" t="n">
        <f aca="false">$E$14*SIN((RADIANS(AA25)))</f>
        <v>-0.00354980145737315</v>
      </c>
      <c r="AE25" s="0" t="n">
        <f aca="false">$E$9*COS((RADIANS(AA25)))</f>
        <v>-0.0281907786235773</v>
      </c>
      <c r="AF25" s="0" t="n">
        <f aca="false">$E$9*SIN((RADIANS(AA25)))</f>
        <v>-0.0102606042997701</v>
      </c>
    </row>
    <row r="26" customFormat="false" ht="12.75" hidden="false" customHeight="false" outlineLevel="0" collapsed="false">
      <c r="AA26" s="0" t="n">
        <v>210</v>
      </c>
      <c r="AB26" s="0" t="n">
        <f aca="false">$E$13*COS((RADIANS(AA26)))</f>
        <v>-0.00335981314488702</v>
      </c>
      <c r="AC26" s="0" t="n">
        <f aca="false">$E$14*SIN((RADIANS(AA26)))</f>
        <v>-0.00518946256038647</v>
      </c>
      <c r="AE26" s="0" t="n">
        <f aca="false">$E$9*COS((RADIANS(AA26)))</f>
        <v>-0.0259807621135332</v>
      </c>
      <c r="AF26" s="0" t="n">
        <f aca="false">$E$9*SIN((RADIANS(AA26)))</f>
        <v>-0.015</v>
      </c>
    </row>
    <row r="27" customFormat="false" ht="20.25" hidden="false" customHeight="false" outlineLevel="0" collapsed="false">
      <c r="B27" s="167" t="s">
        <v>246</v>
      </c>
      <c r="AA27" s="0" t="n">
        <v>220</v>
      </c>
      <c r="AB27" s="0" t="n">
        <f aca="false">$E$13*COS((RADIANS(AA27)))</f>
        <v>-0.00297192920474586</v>
      </c>
      <c r="AC27" s="0" t="n">
        <f aca="false">$E$14*SIN((RADIANS(AA27)))</f>
        <v>-0.00667144446949722</v>
      </c>
      <c r="AE27" s="0" t="n">
        <f aca="false">$E$9*COS((RADIANS(AA27)))</f>
        <v>-0.0229813332935693</v>
      </c>
      <c r="AF27" s="0" t="n">
        <f aca="false">$E$9*SIN((RADIANS(AA27)))</f>
        <v>-0.0192836282905962</v>
      </c>
    </row>
    <row r="28" customFormat="false" ht="12.75" hidden="false" customHeight="false" outlineLevel="0" collapsed="false">
      <c r="AA28" s="0" t="n">
        <v>230</v>
      </c>
      <c r="AB28" s="0" t="n">
        <f aca="false">$E$13*COS((RADIANS(AA28)))</f>
        <v>-0.00249374469958724</v>
      </c>
      <c r="AC28" s="0" t="n">
        <f aca="false">$E$14*SIN((RADIANS(AA28)))</f>
        <v>-0.00795071791431608</v>
      </c>
      <c r="AE28" s="0" t="n">
        <f aca="false">$E$9*COS((RADIANS(AA28)))</f>
        <v>-0.0192836282905962</v>
      </c>
      <c r="AF28" s="0" t="n">
        <f aca="false">$E$9*SIN((RADIANS(AA28)))</f>
        <v>-0.0229813332935693</v>
      </c>
    </row>
    <row r="29" customFormat="false" ht="12.75" hidden="false" customHeight="false" outlineLevel="0" collapsed="false">
      <c r="B29" s="1" t="s">
        <v>232</v>
      </c>
      <c r="AA29" s="0" t="n">
        <v>240</v>
      </c>
      <c r="AB29" s="0" t="n">
        <f aca="false">$E$13*COS((RADIANS(AA29)))</f>
        <v>-0.00193978902362737</v>
      </c>
      <c r="AC29" s="0" t="n">
        <f aca="false">$E$14*SIN((RADIANS(AA29)))</f>
        <v>-0.00898841281856584</v>
      </c>
      <c r="AE29" s="0" t="n">
        <f aca="false">$E$9*COS((RADIANS(AA29)))</f>
        <v>-0.015</v>
      </c>
      <c r="AF29" s="0" t="n">
        <f aca="false">$E$9*SIN((RADIANS(AA29)))</f>
        <v>-0.0259807621135332</v>
      </c>
    </row>
    <row r="30" customFormat="false" ht="12.75" hidden="false" customHeight="false" outlineLevel="0" collapsed="false">
      <c r="B30" s="0" t="s">
        <v>233</v>
      </c>
      <c r="E30" s="34" t="n">
        <v>0.2</v>
      </c>
      <c r="F30" s="0" t="s">
        <v>18</v>
      </c>
      <c r="G30" s="168" t="s">
        <v>234</v>
      </c>
      <c r="AA30" s="0" t="n">
        <v>250</v>
      </c>
      <c r="AB30" s="0" t="n">
        <f aca="false">$E$13*COS((RADIANS(AA30)))</f>
        <v>-0.00132689383976518</v>
      </c>
      <c r="AC30" s="0" t="n">
        <f aca="false">$E$14*SIN((RADIANS(AA30)))</f>
        <v>-0.00975299934767983</v>
      </c>
      <c r="AE30" s="0" t="n">
        <f aca="false">$E$9*COS((RADIANS(AA30)))</f>
        <v>-0.0102606042997701</v>
      </c>
      <c r="AF30" s="0" t="n">
        <f aca="false">$E$9*SIN((RADIANS(AA30)))</f>
        <v>-0.0281907786235772</v>
      </c>
    </row>
    <row r="31" customFormat="false" ht="12.75" hidden="false" customHeight="false" outlineLevel="0" collapsed="false">
      <c r="G31" s="0" t="s">
        <v>235</v>
      </c>
      <c r="AA31" s="0" t="n">
        <v>260</v>
      </c>
      <c r="AB31" s="0" t="n">
        <f aca="false">$E$13*COS((RADIANS(AA31)))</f>
        <v>-0.000673681658022412</v>
      </c>
      <c r="AC31" s="0" t="n">
        <f aca="false">$E$14*SIN((RADIANS(AA31)))</f>
        <v>-0.0102212459268704</v>
      </c>
      <c r="AE31" s="0" t="n">
        <f aca="false">$E$9*COS((RADIANS(AA31)))</f>
        <v>-0.00520944533000791</v>
      </c>
      <c r="AF31" s="0" t="n">
        <f aca="false">$E$9*SIN((RADIANS(AA31)))</f>
        <v>-0.0295442325903662</v>
      </c>
    </row>
    <row r="32" customFormat="false" ht="12.75" hidden="false" customHeight="false" outlineLevel="0" collapsed="false">
      <c r="G32" s="0" t="s">
        <v>236</v>
      </c>
      <c r="AA32" s="0" t="n">
        <v>270</v>
      </c>
      <c r="AB32" s="0" t="n">
        <f aca="false">$E$13*COS((RADIANS(AA32)))</f>
        <v>-7.12666925641927E-019</v>
      </c>
      <c r="AC32" s="0" t="n">
        <f aca="false">$E$14*SIN((RADIANS(AA32)))</f>
        <v>-0.0103789251207729</v>
      </c>
      <c r="AE32" s="0" t="n">
        <f aca="false">$E$9*COS((RADIANS(AA32)))</f>
        <v>-5.51091059616309E-018</v>
      </c>
      <c r="AF32" s="0" t="n">
        <f aca="false">$E$9*SIN((RADIANS(AA32)))</f>
        <v>-0.03</v>
      </c>
    </row>
    <row r="33" customFormat="false" ht="12.75" hidden="false" customHeight="false" outlineLevel="0" collapsed="false">
      <c r="B33" s="1" t="s">
        <v>237</v>
      </c>
      <c r="AA33" s="0" t="n">
        <v>280</v>
      </c>
      <c r="AB33" s="0" t="n">
        <f aca="false">$E$13*COS((RADIANS(AA33)))</f>
        <v>0.000673681658022411</v>
      </c>
      <c r="AC33" s="0" t="n">
        <f aca="false">$E$14*SIN((RADIANS(AA33)))</f>
        <v>-0.0102212459268704</v>
      </c>
      <c r="AE33" s="0" t="n">
        <f aca="false">$E$9*COS((RADIANS(AA33)))</f>
        <v>0.0052094453300079</v>
      </c>
      <c r="AF33" s="0" t="n">
        <f aca="false">$E$9*SIN((RADIANS(AA33)))</f>
        <v>-0.0295442325903662</v>
      </c>
    </row>
    <row r="34" customFormat="false" ht="12.75" hidden="false" customHeight="false" outlineLevel="0" collapsed="false">
      <c r="B34" s="22" t="s">
        <v>247</v>
      </c>
      <c r="C34" s="22"/>
      <c r="D34" s="22"/>
      <c r="E34" s="22" t="n">
        <f aca="false">'GANTRY TOP'!R61</f>
        <v>0.111941597143759</v>
      </c>
      <c r="F34" s="22" t="s">
        <v>18</v>
      </c>
      <c r="G34" s="22" t="s">
        <v>248</v>
      </c>
      <c r="H34" s="22"/>
      <c r="AA34" s="0" t="n">
        <v>290</v>
      </c>
      <c r="AB34" s="0" t="n">
        <f aca="false">$E$13*COS((RADIANS(AA34)))</f>
        <v>0.00132689383976518</v>
      </c>
      <c r="AC34" s="0" t="n">
        <f aca="false">$E$14*SIN((RADIANS(AA34)))</f>
        <v>-0.00975299934767983</v>
      </c>
      <c r="AE34" s="0" t="n">
        <f aca="false">$E$9*COS((RADIANS(AA34)))</f>
        <v>0.0102606042997701</v>
      </c>
      <c r="AF34" s="0" t="n">
        <f aca="false">$E$9*SIN((RADIANS(AA34)))</f>
        <v>-0.0281907786235773</v>
      </c>
    </row>
    <row r="35" customFormat="false" ht="12.75" hidden="false" customHeight="false" outlineLevel="0" collapsed="false">
      <c r="AA35" s="0" t="n">
        <v>300</v>
      </c>
      <c r="AB35" s="0" t="n">
        <f aca="false">$E$13*COS((RADIANS(AA35)))</f>
        <v>0.00193978902362737</v>
      </c>
      <c r="AC35" s="0" t="n">
        <f aca="false">$E$14*SIN((RADIANS(AA35)))</f>
        <v>-0.00898841281856584</v>
      </c>
      <c r="AE35" s="0" t="n">
        <f aca="false">$E$9*COS((RADIANS(AA35)))</f>
        <v>0.015</v>
      </c>
      <c r="AF35" s="0" t="n">
        <f aca="false">$E$9*SIN((RADIANS(AA35)))</f>
        <v>-0.0259807621135332</v>
      </c>
    </row>
    <row r="36" customFormat="false" ht="12.75" hidden="false" customHeight="false" outlineLevel="0" collapsed="false">
      <c r="AA36" s="0" t="n">
        <v>310</v>
      </c>
      <c r="AB36" s="0" t="n">
        <f aca="false">$E$13*COS((RADIANS(AA36)))</f>
        <v>0.00249374469958724</v>
      </c>
      <c r="AC36" s="0" t="n">
        <f aca="false">$E$14*SIN((RADIANS(AA36)))</f>
        <v>-0.00795071791431608</v>
      </c>
      <c r="AE36" s="0" t="n">
        <f aca="false">$E$9*COS((RADIANS(AA36)))</f>
        <v>0.0192836282905962</v>
      </c>
      <c r="AF36" s="0" t="n">
        <f aca="false">$E$9*SIN((RADIANS(AA36)))</f>
        <v>-0.0229813332935693</v>
      </c>
    </row>
    <row r="37" customFormat="false" ht="12.75" hidden="false" customHeight="false" outlineLevel="0" collapsed="false">
      <c r="B37" s="1" t="s">
        <v>242</v>
      </c>
      <c r="AA37" s="0" t="n">
        <v>320</v>
      </c>
      <c r="AB37" s="0" t="n">
        <f aca="false">$E$13*COS((RADIANS(AA37)))</f>
        <v>0.00297192920474586</v>
      </c>
      <c r="AC37" s="0" t="n">
        <f aca="false">$E$14*SIN((RADIANS(AA37)))</f>
        <v>-0.00667144446949722</v>
      </c>
      <c r="AE37" s="0" t="n">
        <f aca="false">$E$9*COS((RADIANS(AA37)))</f>
        <v>0.0229813332935693</v>
      </c>
      <c r="AF37" s="0" t="n">
        <f aca="false">$E$9*SIN((RADIANS(AA37)))</f>
        <v>-0.0192836282905962</v>
      </c>
    </row>
    <row r="38" customFormat="false" ht="12.75" hidden="false" customHeight="false" outlineLevel="0" collapsed="false">
      <c r="B38" s="169" t="n">
        <f aca="false">E34/E30</f>
        <v>0.559707985718793</v>
      </c>
      <c r="C38" s="169"/>
      <c r="D38" s="169"/>
      <c r="E38" s="169"/>
      <c r="G38" s="170" t="s">
        <v>243</v>
      </c>
      <c r="AA38" s="0" t="n">
        <v>330</v>
      </c>
      <c r="AB38" s="0" t="n">
        <f aca="false">$E$13*COS((RADIANS(AA38)))</f>
        <v>0.00335981314488702</v>
      </c>
      <c r="AC38" s="0" t="n">
        <f aca="false">$E$14*SIN((RADIANS(AA38)))</f>
        <v>-0.00518946256038648</v>
      </c>
      <c r="AE38" s="0" t="n">
        <f aca="false">$E$9*COS((RADIANS(AA38)))</f>
        <v>0.0259807621135332</v>
      </c>
      <c r="AF38" s="0" t="n">
        <f aca="false">$E$9*SIN((RADIANS(AA38)))</f>
        <v>-0.015</v>
      </c>
    </row>
    <row r="39" customFormat="false" ht="12.75" hidden="false" customHeight="false" outlineLevel="0" collapsed="false">
      <c r="B39" s="169"/>
      <c r="C39" s="169"/>
      <c r="D39" s="169"/>
      <c r="E39" s="169"/>
      <c r="G39" s="171" t="s">
        <v>244</v>
      </c>
      <c r="AA39" s="0" t="n">
        <v>340</v>
      </c>
      <c r="AB39" s="0" t="n">
        <f aca="false">$E$13*COS((RADIANS(AA39)))</f>
        <v>0.00364561086276828</v>
      </c>
      <c r="AC39" s="0" t="n">
        <f aca="false">$E$14*SIN((RADIANS(AA39)))</f>
        <v>-0.00354980145737315</v>
      </c>
      <c r="AE39" s="0" t="n">
        <f aca="false">$E$9*COS((RADIANS(AA39)))</f>
        <v>0.0281907786235772</v>
      </c>
      <c r="AF39" s="0" t="n">
        <f aca="false">$E$9*SIN((RADIANS(AA39)))</f>
        <v>-0.0102606042997701</v>
      </c>
    </row>
    <row r="40" customFormat="false" ht="12.75" hidden="false" customHeight="false" outlineLevel="0" collapsed="false">
      <c r="B40" s="169"/>
      <c r="C40" s="169"/>
      <c r="D40" s="169"/>
      <c r="E40" s="169"/>
      <c r="G40" s="172" t="s">
        <v>245</v>
      </c>
      <c r="AA40" s="0" t="n">
        <v>350</v>
      </c>
      <c r="AB40" s="0" t="n">
        <f aca="false">$E$13*COS((RADIANS(AA40)))</f>
        <v>0.00382063853935242</v>
      </c>
      <c r="AC40" s="0" t="n">
        <f aca="false">$E$14*SIN((RADIANS(AA40)))</f>
        <v>-0.00180228143336375</v>
      </c>
      <c r="AE40" s="0" t="n">
        <f aca="false">$E$9*COS((RADIANS(AA40)))</f>
        <v>0.0295442325903662</v>
      </c>
      <c r="AF40" s="0" t="n">
        <f aca="false">$E$9*SIN((RADIANS(AA40)))</f>
        <v>-0.00520944533000791</v>
      </c>
    </row>
    <row r="41" customFormat="false" ht="12.75" hidden="false" customHeight="false" outlineLevel="0" collapsed="false">
      <c r="AA41" s="0" t="n">
        <v>360</v>
      </c>
      <c r="AB41" s="0" t="n">
        <f aca="false">$E$13*COS((RADIANS(AA41)))</f>
        <v>0.00387957804725473</v>
      </c>
      <c r="AC41" s="0" t="n">
        <f aca="false">$E$14*SIN((RADIANS(AA41)))</f>
        <v>-2.54210348554893E-018</v>
      </c>
      <c r="AE41" s="0" t="n">
        <f aca="false">$E$9*COS((RADIANS(AA41)))</f>
        <v>0.03</v>
      </c>
      <c r="AF41" s="0" t="n">
        <f aca="false">$E$9*SIN((RADIANS(AA41)))</f>
        <v>-7.34788079488412E-018</v>
      </c>
    </row>
  </sheetData>
  <mergeCells count="2">
    <mergeCell ref="B18:E20"/>
    <mergeCell ref="B38:E40"/>
  </mergeCells>
  <conditionalFormatting sqref="B18:E20">
    <cfRule type="cellIs" priority="2" operator="lessThan" aboveAverage="0" equalAverage="0" bottom="0" percent="0" rank="0" text="" dxfId="0">
      <formula>0.5</formula>
    </cfRule>
    <cfRule type="cellIs" priority="3" operator="between" aboveAverage="0" equalAverage="0" bottom="0" percent="0" rank="0" text="" dxfId="1">
      <formula>0.5</formula>
      <formula>1</formula>
    </cfRule>
    <cfRule type="cellIs" priority="4" operator="greaterThanOrEqual" aboveAverage="0" equalAverage="0" bottom="0" percent="0" rank="0" text="" dxfId="2">
      <formula>1</formula>
    </cfRule>
  </conditionalFormatting>
  <conditionalFormatting sqref="B38:E40">
    <cfRule type="cellIs" priority="5" operator="lessThan" aboveAverage="0" equalAverage="0" bottom="0" percent="0" rank="0" text="" dxfId="3">
      <formula>0.5</formula>
    </cfRule>
    <cfRule type="cellIs" priority="6" operator="between" aboveAverage="0" equalAverage="0" bottom="0" percent="0" rank="0" text="" dxfId="4">
      <formula>0.5</formula>
      <formula>1</formula>
    </cfRule>
    <cfRule type="cellIs" priority="7" operator="greaterThanOrEqual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8-23T16:35:35Z</dcterms:modified>
  <cp:revision>0</cp:revision>
  <dc:subject/>
  <dc:title/>
</cp:coreProperties>
</file>