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3989471"/>
        <c:axId val="55796075"/>
      </c:scatterChart>
      <c:valAx>
        <c:axId val="39894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75"/>
        <c:crossesAt val="0"/>
        <c:crossBetween val="midCat"/>
      </c:valAx>
      <c:valAx>
        <c:axId val="5579607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8553770"/>
        <c:axId val="6830255"/>
      </c:scatterChart>
      <c:valAx>
        <c:axId val="6855377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5"/>
        <c:crossesAt val="0"/>
        <c:crossBetween val="midCat"/>
      </c:valAx>
      <c:valAx>
        <c:axId val="683025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58170306"/>
        <c:axId val="63585969"/>
      </c:scatterChart>
      <c:valAx>
        <c:axId val="5817030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69"/>
        <c:crossesAt val="0"/>
        <c:crossBetween val="midCat"/>
      </c:valAx>
      <c:valAx>
        <c:axId val="635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94717404"/>
        <c:axId val="72662253"/>
      </c:barChart>
      <c:catAx>
        <c:axId val="9471740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53"/>
        <c:crossesAt val="0"/>
        <c:auto val="1"/>
        <c:lblAlgn val="ctr"/>
        <c:lblOffset val="100"/>
        <c:noMultiLvlLbl val="0"/>
      </c:catAx>
      <c:valAx>
        <c:axId val="7266225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53267672"/>
        <c:axId val="87268220"/>
      </c:barChart>
      <c:catAx>
        <c:axId val="532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220"/>
        <c:crossesAt val="0.1"/>
        <c:auto val="1"/>
        <c:lblAlgn val="ctr"/>
        <c:lblOffset val="100"/>
        <c:noMultiLvlLbl val="0"/>
      </c:catAx>
      <c:valAx>
        <c:axId val="872682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22221867"/>
        <c:axId val="10087836"/>
      </c:barChart>
      <c:catAx>
        <c:axId val="222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836"/>
        <c:crossesAt val="0"/>
        <c:auto val="1"/>
        <c:lblAlgn val="ctr"/>
        <c:lblOffset val="100"/>
        <c:noMultiLvlLbl val="0"/>
      </c:catAx>
      <c:valAx>
        <c:axId val="1008783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55570503"/>
        <c:axId val="57986828"/>
      </c:barChart>
      <c:catAx>
        <c:axId val="5557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28"/>
        <c:crossesAt val="0.1"/>
        <c:auto val="1"/>
        <c:lblAlgn val="ctr"/>
        <c:lblOffset val="100"/>
        <c:noMultiLvlLbl val="0"/>
      </c:catAx>
      <c:valAx>
        <c:axId val="57986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4748306"/>
        <c:axId val="74875705"/>
      </c:barChart>
      <c:catAx>
        <c:axId val="3474830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705"/>
        <c:crossesAt val="0.01"/>
        <c:auto val="1"/>
        <c:lblAlgn val="ctr"/>
        <c:lblOffset val="100"/>
        <c:noMultiLvlLbl val="0"/>
      </c:catAx>
      <c:valAx>
        <c:axId val="748757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