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ROUTERPLAT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10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4</xdr:colOff>
                <xdr:row>12</xdr:row>
                <xdr:rowOff>23</xdr:rowOff>
              </xdr:from>
              <xdr:to>
                <xdr:col>42</xdr:col>
                <xdr:colOff>101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9</xdr:colOff>
                <xdr:row>34</xdr:row>
                <xdr:rowOff>7</xdr:rowOff>
              </xdr:from>
              <xdr:to>
                <xdr:col>44</xdr:col>
                <xdr:colOff>29</xdr:colOff>
                <xdr:row>38</xdr:row>
                <xdr:rowOff>12</xdr:rowOff>
              </xdr:to>
            </anchor>
          </commentPr>
        </mc:Choice>
        <mc:Fallback/>
      </mc:AlternateContent>
    </comment>
    <comment ref="AX22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3</xdr:rowOff>
              </xdr:from>
              <xdr:to>
                <xdr:col>47</xdr:col>
                <xdr:colOff>15</xdr:colOff>
                <xdr:row>24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34</xdr:row>
                <xdr:rowOff>7</xdr:rowOff>
              </xdr:from>
              <xdr:to>
                <xdr:col>47</xdr:col>
                <xdr:colOff>15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249"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mm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N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b</t>
  </si>
  <si>
    <t xml:space="preserve">d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deflection</t>
  </si>
  <si>
    <t xml:space="preserve">um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Select section to use</t>
  </si>
  <si>
    <t xml:space="preserve">Alum</t>
  </si>
  <si>
    <t xml:space="preserve">for final analysis</t>
  </si>
  <si>
    <t xml:space="preserve">Steel</t>
  </si>
  <si>
    <t xml:space="preserve">TOTAL I value </t>
  </si>
  <si>
    <t xml:space="preserve">Add your own . . .</t>
  </si>
  <si>
    <t xml:space="preserve">Z deflection total</t>
  </si>
  <si>
    <t xml:space="preserve">X deflection total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97772990"/>
        <c:axId val="47208639"/>
      </c:scatterChart>
      <c:valAx>
        <c:axId val="9777299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639"/>
        <c:crossesAt val="0"/>
        <c:crossBetween val="midCat"/>
      </c:valAx>
      <c:valAx>
        <c:axId val="4720863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075158990172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34587995"/>
        <c:axId val="29952542"/>
      </c:scatterChart>
      <c:valAx>
        <c:axId val="3458799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542"/>
        <c:crossesAt val="0"/>
        <c:crossBetween val="midCat"/>
      </c:valAx>
      <c:valAx>
        <c:axId val="2995254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973721076277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3</c:v>
                </c:pt>
                <c:pt idx="1">
                  <c:v>0.0295442325903662</c:v>
                </c:pt>
                <c:pt idx="2">
                  <c:v>0.0281907786235773</c:v>
                </c:pt>
                <c:pt idx="3">
                  <c:v>0.0259807621135332</c:v>
                </c:pt>
                <c:pt idx="4">
                  <c:v>0.0229813332935693</c:v>
                </c:pt>
                <c:pt idx="5">
                  <c:v>0.0192836282905962</c:v>
                </c:pt>
                <c:pt idx="6">
                  <c:v>0.015</c:v>
                </c:pt>
                <c:pt idx="7">
                  <c:v>0.0102606042997701</c:v>
                </c:pt>
                <c:pt idx="8">
                  <c:v>0.00520944533000791</c:v>
                </c:pt>
                <c:pt idx="9">
                  <c:v>1.83697019872103E-018</c:v>
                </c:pt>
                <c:pt idx="10">
                  <c:v>-0.00520944533000791</c:v>
                </c:pt>
                <c:pt idx="11">
                  <c:v>-0.0102606042997701</c:v>
                </c:pt>
                <c:pt idx="12">
                  <c:v>-0.015</c:v>
                </c:pt>
                <c:pt idx="13">
                  <c:v>-0.0192836282905962</c:v>
                </c:pt>
                <c:pt idx="14">
                  <c:v>-0.0229813332935693</c:v>
                </c:pt>
                <c:pt idx="15">
                  <c:v>-0.0259807621135332</c:v>
                </c:pt>
                <c:pt idx="16">
                  <c:v>-0.0281907786235773</c:v>
                </c:pt>
                <c:pt idx="17">
                  <c:v>-0.0295442325903662</c:v>
                </c:pt>
                <c:pt idx="18">
                  <c:v>-0.03</c:v>
                </c:pt>
                <c:pt idx="19">
                  <c:v>-0.0295442325903662</c:v>
                </c:pt>
                <c:pt idx="20">
                  <c:v>-0.0281907786235773</c:v>
                </c:pt>
                <c:pt idx="21">
                  <c:v>-0.0259807621135332</c:v>
                </c:pt>
                <c:pt idx="22">
                  <c:v>-0.0229813332935693</c:v>
                </c:pt>
                <c:pt idx="23">
                  <c:v>-0.0192836282905962</c:v>
                </c:pt>
                <c:pt idx="24">
                  <c:v>-0.015</c:v>
                </c:pt>
                <c:pt idx="25">
                  <c:v>-0.0102606042997701</c:v>
                </c:pt>
                <c:pt idx="26">
                  <c:v>-0.00520944533000791</c:v>
                </c:pt>
                <c:pt idx="27">
                  <c:v>-5.51091059616309E-018</c:v>
                </c:pt>
                <c:pt idx="28">
                  <c:v>0.0052094453300079</c:v>
                </c:pt>
                <c:pt idx="29">
                  <c:v>0.0102606042997701</c:v>
                </c:pt>
                <c:pt idx="30">
                  <c:v>0.015</c:v>
                </c:pt>
                <c:pt idx="31">
                  <c:v>0.0192836282905962</c:v>
                </c:pt>
                <c:pt idx="32">
                  <c:v>0.0229813332935693</c:v>
                </c:pt>
                <c:pt idx="33">
                  <c:v>0.0259807621135332</c:v>
                </c:pt>
                <c:pt idx="34">
                  <c:v>0.0281907786235772</c:v>
                </c:pt>
                <c:pt idx="35">
                  <c:v>0.0295442325903662</c:v>
                </c:pt>
                <c:pt idx="36">
                  <c:v>0.03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520944533000791</c:v>
                </c:pt>
                <c:pt idx="2">
                  <c:v>0.0102606042997701</c:v>
                </c:pt>
                <c:pt idx="3">
                  <c:v>0.015</c:v>
                </c:pt>
                <c:pt idx="4">
                  <c:v>0.0192836282905962</c:v>
                </c:pt>
                <c:pt idx="5">
                  <c:v>0.0229813332935693</c:v>
                </c:pt>
                <c:pt idx="6">
                  <c:v>0.0259807621135332</c:v>
                </c:pt>
                <c:pt idx="7">
                  <c:v>0.0281907786235773</c:v>
                </c:pt>
                <c:pt idx="8">
                  <c:v>0.0295442325903662</c:v>
                </c:pt>
                <c:pt idx="9">
                  <c:v>0.03</c:v>
                </c:pt>
                <c:pt idx="10">
                  <c:v>0.0295442325903662</c:v>
                </c:pt>
                <c:pt idx="11">
                  <c:v>0.0281907786235773</c:v>
                </c:pt>
                <c:pt idx="12">
                  <c:v>0.0259807621135332</c:v>
                </c:pt>
                <c:pt idx="13">
                  <c:v>0.0229813332935693</c:v>
                </c:pt>
                <c:pt idx="14">
                  <c:v>0.0192836282905962</c:v>
                </c:pt>
                <c:pt idx="15">
                  <c:v>0.015</c:v>
                </c:pt>
                <c:pt idx="16">
                  <c:v>0.0102606042997701</c:v>
                </c:pt>
                <c:pt idx="17">
                  <c:v>0.00520944533000792</c:v>
                </c:pt>
                <c:pt idx="18">
                  <c:v>3.67394039744206E-018</c:v>
                </c:pt>
                <c:pt idx="19">
                  <c:v>-0.00520944533000791</c:v>
                </c:pt>
                <c:pt idx="20">
                  <c:v>-0.0102606042997701</c:v>
                </c:pt>
                <c:pt idx="21">
                  <c:v>-0.015</c:v>
                </c:pt>
                <c:pt idx="22">
                  <c:v>-0.0192836282905962</c:v>
                </c:pt>
                <c:pt idx="23">
                  <c:v>-0.0229813332935693</c:v>
                </c:pt>
                <c:pt idx="24">
                  <c:v>-0.0259807621135332</c:v>
                </c:pt>
                <c:pt idx="25">
                  <c:v>-0.0281907786235772</c:v>
                </c:pt>
                <c:pt idx="26">
                  <c:v>-0.0295442325903662</c:v>
                </c:pt>
                <c:pt idx="27">
                  <c:v>-0.03</c:v>
                </c:pt>
                <c:pt idx="28">
                  <c:v>-0.0295442325903662</c:v>
                </c:pt>
                <c:pt idx="29">
                  <c:v>-0.0281907786235773</c:v>
                </c:pt>
                <c:pt idx="30">
                  <c:v>-0.0259807621135332</c:v>
                </c:pt>
                <c:pt idx="31">
                  <c:v>-0.0229813332935693</c:v>
                </c:pt>
                <c:pt idx="32">
                  <c:v>-0.0192836282905962</c:v>
                </c:pt>
                <c:pt idx="33">
                  <c:v>-0.015</c:v>
                </c:pt>
                <c:pt idx="34">
                  <c:v>-0.0102606042997701</c:v>
                </c:pt>
                <c:pt idx="35">
                  <c:v>-0.00520944533000791</c:v>
                </c:pt>
                <c:pt idx="36">
                  <c:v>-7.34788079488412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387957804725473</c:v>
                </c:pt>
                <c:pt idx="1">
                  <c:v>0.00382063853935242</c:v>
                </c:pt>
                <c:pt idx="2">
                  <c:v>0.00364561086276828</c:v>
                </c:pt>
                <c:pt idx="3">
                  <c:v>0.00335981314488702</c:v>
                </c:pt>
                <c:pt idx="4">
                  <c:v>0.00297192920474586</c:v>
                </c:pt>
                <c:pt idx="5">
                  <c:v>0.00249374469958724</c:v>
                </c:pt>
                <c:pt idx="6">
                  <c:v>0.00193978902362737</c:v>
                </c:pt>
                <c:pt idx="7">
                  <c:v>0.00132689383976518</c:v>
                </c:pt>
                <c:pt idx="8">
                  <c:v>0.000673681658022413</c:v>
                </c:pt>
                <c:pt idx="9">
                  <c:v>2.37555641880642E-019</c:v>
                </c:pt>
                <c:pt idx="10">
                  <c:v>-0.000673681658022412</c:v>
                </c:pt>
                <c:pt idx="11">
                  <c:v>-0.00132689383976518</c:v>
                </c:pt>
                <c:pt idx="12">
                  <c:v>-0.00193978902362737</c:v>
                </c:pt>
                <c:pt idx="13">
                  <c:v>-0.00249374469958724</c:v>
                </c:pt>
                <c:pt idx="14">
                  <c:v>-0.00297192920474586</c:v>
                </c:pt>
                <c:pt idx="15">
                  <c:v>-0.00335981314488702</c:v>
                </c:pt>
                <c:pt idx="16">
                  <c:v>-0.00364561086276828</c:v>
                </c:pt>
                <c:pt idx="17">
                  <c:v>-0.00382063853935242</c:v>
                </c:pt>
                <c:pt idx="18">
                  <c:v>-0.00387957804725473</c:v>
                </c:pt>
                <c:pt idx="19">
                  <c:v>-0.00382063853935242</c:v>
                </c:pt>
                <c:pt idx="20">
                  <c:v>-0.00364561086276828</c:v>
                </c:pt>
                <c:pt idx="21">
                  <c:v>-0.00335981314488702</c:v>
                </c:pt>
                <c:pt idx="22">
                  <c:v>-0.00297192920474586</c:v>
                </c:pt>
                <c:pt idx="23">
                  <c:v>-0.00249374469958724</c:v>
                </c:pt>
                <c:pt idx="24">
                  <c:v>-0.00193978902362737</c:v>
                </c:pt>
                <c:pt idx="25">
                  <c:v>-0.00132689383976518</c:v>
                </c:pt>
                <c:pt idx="26">
                  <c:v>-0.000673681658022412</c:v>
                </c:pt>
                <c:pt idx="27">
                  <c:v>-7.12666925641927E-019</c:v>
                </c:pt>
                <c:pt idx="28">
                  <c:v>0.000673681658022411</c:v>
                </c:pt>
                <c:pt idx="29">
                  <c:v>0.00132689383976518</c:v>
                </c:pt>
                <c:pt idx="30">
                  <c:v>0.00193978902362737</c:v>
                </c:pt>
                <c:pt idx="31">
                  <c:v>0.00249374469958724</c:v>
                </c:pt>
                <c:pt idx="32">
                  <c:v>0.00297192920474586</c:v>
                </c:pt>
                <c:pt idx="33">
                  <c:v>0.00335981314488702</c:v>
                </c:pt>
                <c:pt idx="34">
                  <c:v>0.00364561086276828</c:v>
                </c:pt>
                <c:pt idx="35">
                  <c:v>0.00382063853935242</c:v>
                </c:pt>
                <c:pt idx="36">
                  <c:v>0.00387957804725473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80228143336375</c:v>
                </c:pt>
                <c:pt idx="2">
                  <c:v>0.00354980145737315</c:v>
                </c:pt>
                <c:pt idx="3">
                  <c:v>0.00518946256038647</c:v>
                </c:pt>
                <c:pt idx="4">
                  <c:v>0.00667144446949722</c:v>
                </c:pt>
                <c:pt idx="5">
                  <c:v>0.00795071791431608</c:v>
                </c:pt>
                <c:pt idx="6">
                  <c:v>0.00898841281856584</c:v>
                </c:pt>
                <c:pt idx="7">
                  <c:v>0.00975299934767983</c:v>
                </c:pt>
                <c:pt idx="8">
                  <c:v>0.0102212459268704</c:v>
                </c:pt>
                <c:pt idx="9">
                  <c:v>0.0103789251207729</c:v>
                </c:pt>
                <c:pt idx="10">
                  <c:v>0.0102212459268704</c:v>
                </c:pt>
                <c:pt idx="11">
                  <c:v>0.00975299934767983</c:v>
                </c:pt>
                <c:pt idx="12">
                  <c:v>0.00898841281856585</c:v>
                </c:pt>
                <c:pt idx="13">
                  <c:v>0.00795071791431608</c:v>
                </c:pt>
                <c:pt idx="14">
                  <c:v>0.00667144446949722</c:v>
                </c:pt>
                <c:pt idx="15">
                  <c:v>0.00518946256038647</c:v>
                </c:pt>
                <c:pt idx="16">
                  <c:v>0.00354980145737315</c:v>
                </c:pt>
                <c:pt idx="17">
                  <c:v>0.00180228143336375</c:v>
                </c:pt>
                <c:pt idx="18">
                  <c:v>1.27105174277446E-018</c:v>
                </c:pt>
                <c:pt idx="19">
                  <c:v>-0.00180228143336375</c:v>
                </c:pt>
                <c:pt idx="20">
                  <c:v>-0.00354980145737315</c:v>
                </c:pt>
                <c:pt idx="21">
                  <c:v>-0.00518946256038647</c:v>
                </c:pt>
                <c:pt idx="22">
                  <c:v>-0.00667144446949722</c:v>
                </c:pt>
                <c:pt idx="23">
                  <c:v>-0.00795071791431608</c:v>
                </c:pt>
                <c:pt idx="24">
                  <c:v>-0.00898841281856584</c:v>
                </c:pt>
                <c:pt idx="25">
                  <c:v>-0.00975299934767983</c:v>
                </c:pt>
                <c:pt idx="26">
                  <c:v>-0.0102212459268704</c:v>
                </c:pt>
                <c:pt idx="27">
                  <c:v>-0.0103789251207729</c:v>
                </c:pt>
                <c:pt idx="28">
                  <c:v>-0.0102212459268704</c:v>
                </c:pt>
                <c:pt idx="29">
                  <c:v>-0.00975299934767983</c:v>
                </c:pt>
                <c:pt idx="30">
                  <c:v>-0.00898841281856584</c:v>
                </c:pt>
                <c:pt idx="31">
                  <c:v>-0.00795071791431608</c:v>
                </c:pt>
                <c:pt idx="32">
                  <c:v>-0.00667144446949722</c:v>
                </c:pt>
                <c:pt idx="33">
                  <c:v>-0.00518946256038648</c:v>
                </c:pt>
                <c:pt idx="34">
                  <c:v>-0.00354980145737315</c:v>
                </c:pt>
                <c:pt idx="35">
                  <c:v>-0.00180228143336375</c:v>
                </c:pt>
                <c:pt idx="36">
                  <c:v>-2.54210348554893E-018</c:v>
                </c:pt>
              </c:numCache>
            </c:numRef>
          </c:yVal>
          <c:smooth val="1"/>
        </c:ser>
        <c:axId val="51948416"/>
        <c:axId val="44920593"/>
      </c:scatterChart>
      <c:valAx>
        <c:axId val="5194841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593"/>
        <c:crossesAt val="0"/>
        <c:crossBetween val="midCat"/>
      </c:valAx>
      <c:valAx>
        <c:axId val="449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019483039665"/>
          <c:y val="0.118038627414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2</c:v>
                </c:pt>
                <c:pt idx="1">
                  <c:v>0.111941597143759</c:v>
                </c:pt>
              </c:numCache>
            </c:numRef>
          </c:val>
        </c:ser>
        <c:gapWidth val="150"/>
        <c:overlap val="0"/>
        <c:axId val="53096780"/>
        <c:axId val="61799953"/>
      </c:barChart>
      <c:catAx>
        <c:axId val="5309678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953"/>
        <c:crossesAt val="0"/>
        <c:auto val="1"/>
        <c:lblAlgn val="ctr"/>
        <c:lblOffset val="100"/>
        <c:noMultiLvlLbl val="0"/>
      </c:catAx>
      <c:valAx>
        <c:axId val="6179995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85274202710904</c:v>
                </c:pt>
                <c:pt idx="1">
                  <c:v>4.85160208692013</c:v>
                </c:pt>
                <c:pt idx="2">
                  <c:v>10.1835940771877</c:v>
                </c:pt>
                <c:pt idx="3">
                  <c:v>2.85274202710904</c:v>
                </c:pt>
                <c:pt idx="4">
                  <c:v>226.449275362319</c:v>
                </c:pt>
                <c:pt idx="5">
                  <c:v>5.42163008743624</c:v>
                </c:pt>
                <c:pt idx="6">
                  <c:v>2.85274202710904</c:v>
                </c:pt>
              </c:numCache>
            </c:numRef>
          </c:val>
        </c:ser>
        <c:gapWidth val="150"/>
        <c:overlap val="0"/>
        <c:axId val="72282200"/>
        <c:axId val="7308945"/>
      </c:barChart>
      <c:catAx>
        <c:axId val="7228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45"/>
        <c:crossesAt val="0.1"/>
        <c:auto val="1"/>
        <c:lblAlgn val="ctr"/>
        <c:lblOffset val="100"/>
        <c:noMultiLvlLbl val="0"/>
      </c:catAx>
      <c:valAx>
        <c:axId val="73089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11.941597143759</c:v>
                </c:pt>
                <c:pt idx="1">
                  <c:v>190.376865890746</c:v>
                </c:pt>
                <c:pt idx="2">
                  <c:v>125.887869326424</c:v>
                </c:pt>
                <c:pt idx="3">
                  <c:v>111.941597143759</c:v>
                </c:pt>
                <c:pt idx="4">
                  <c:v>199.932065217391</c:v>
                </c:pt>
                <c:pt idx="5">
                  <c:v>125.887869326424</c:v>
                </c:pt>
              </c:numCache>
            </c:numRef>
          </c:val>
        </c:ser>
        <c:gapWidth val="150"/>
        <c:overlap val="0"/>
        <c:axId val="35219781"/>
        <c:axId val="82290803"/>
      </c:barChart>
      <c:catAx>
        <c:axId val="3521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803"/>
        <c:crossesAt val="0"/>
        <c:auto val="1"/>
        <c:lblAlgn val="ctr"/>
        <c:lblOffset val="100"/>
        <c:noMultiLvlLbl val="0"/>
      </c:catAx>
      <c:valAx>
        <c:axId val="8229080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0268360201457</c:v>
                </c:pt>
                <c:pt idx="1">
                  <c:v>1.30542663806317</c:v>
                </c:pt>
                <c:pt idx="2">
                  <c:v>651.745466003367</c:v>
                </c:pt>
                <c:pt idx="3">
                  <c:v>1.0268360201457</c:v>
                </c:pt>
                <c:pt idx="4">
                  <c:v>47.559506582937</c:v>
                </c:pt>
                <c:pt idx="5">
                  <c:v>667.788640750346</c:v>
                </c:pt>
              </c:numCache>
            </c:numRef>
          </c:val>
        </c:ser>
        <c:gapWidth val="150"/>
        <c:overlap val="0"/>
        <c:axId val="12777223"/>
        <c:axId val="45493151"/>
      </c:barChart>
      <c:catAx>
        <c:axId val="1277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151"/>
        <c:crossesAt val="0.1"/>
        <c:auto val="1"/>
        <c:lblAlgn val="ctr"/>
        <c:lblOffset val="100"/>
        <c:noMultiLvlLbl val="0"/>
      </c:catAx>
      <c:valAx>
        <c:axId val="454931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21960119"/>
        <c:axId val="91113172"/>
      </c:barChart>
      <c:catAx>
        <c:axId val="2196011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172"/>
        <c:crossesAt val="0.01"/>
        <c:auto val="1"/>
        <c:lblAlgn val="ctr"/>
        <c:lblOffset val="100"/>
        <c:noMultiLvlLbl val="0"/>
      </c:catAx>
      <c:valAx>
        <c:axId val="911131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80613893376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2</xdr:row>
      <xdr:rowOff>95760</xdr:rowOff>
    </xdr:from>
    <xdr:to>
      <xdr:col>1</xdr:col>
      <xdr:colOff>309600</xdr:colOff>
      <xdr:row>23</xdr:row>
      <xdr:rowOff>105120</xdr:rowOff>
    </xdr:to>
    <xdr:sp>
      <xdr:nvSpPr>
        <xdr:cNvPr id="0" name="Line 12"/>
        <xdr:cNvSpPr/>
      </xdr:nvSpPr>
      <xdr:spPr>
        <a:xfrm flipH="1">
          <a:off x="687960" y="36579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0</xdr:row>
      <xdr:rowOff>152280</xdr:rowOff>
    </xdr:from>
    <xdr:to>
      <xdr:col>1</xdr:col>
      <xdr:colOff>279720</xdr:colOff>
      <xdr:row>21</xdr:row>
      <xdr:rowOff>161640</xdr:rowOff>
    </xdr:to>
    <xdr:sp>
      <xdr:nvSpPr>
        <xdr:cNvPr id="1" name="Line 13"/>
        <xdr:cNvSpPr/>
      </xdr:nvSpPr>
      <xdr:spPr>
        <a:xfrm flipH="1">
          <a:off x="658080" y="3390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9360</xdr:rowOff>
    </xdr:from>
    <xdr:to>
      <xdr:col>2</xdr:col>
      <xdr:colOff>259920</xdr:colOff>
      <xdr:row>21</xdr:row>
      <xdr:rowOff>47160</xdr:rowOff>
    </xdr:to>
    <xdr:sp>
      <xdr:nvSpPr>
        <xdr:cNvPr id="2" name="Rectangle 1"/>
        <xdr:cNvSpPr/>
      </xdr:nvSpPr>
      <xdr:spPr>
        <a:xfrm>
          <a:off x="1276200" y="981000"/>
          <a:ext cx="259920" cy="2466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080</xdr:colOff>
      <xdr:row>13</xdr:row>
      <xdr:rowOff>95760</xdr:rowOff>
    </xdr:from>
    <xdr:to>
      <xdr:col>2</xdr:col>
      <xdr:colOff>618840</xdr:colOff>
      <xdr:row>30</xdr:row>
      <xdr:rowOff>123840</xdr:rowOff>
    </xdr:to>
    <xdr:sp>
      <xdr:nvSpPr>
        <xdr:cNvPr id="3" name="Rectangle 2"/>
        <xdr:cNvSpPr/>
      </xdr:nvSpPr>
      <xdr:spPr>
        <a:xfrm>
          <a:off x="1655280" y="220068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480</xdr:colOff>
      <xdr:row>24</xdr:row>
      <xdr:rowOff>9360</xdr:rowOff>
    </xdr:from>
    <xdr:to>
      <xdr:col>3</xdr:col>
      <xdr:colOff>573480</xdr:colOff>
      <xdr:row>33</xdr:row>
      <xdr:rowOff>80640</xdr:rowOff>
    </xdr:to>
    <xdr:grpSp>
      <xdr:nvGrpSpPr>
        <xdr:cNvPr id="4" name="Group 11"/>
        <xdr:cNvGrpSpPr/>
      </xdr:nvGrpSpPr>
      <xdr:grpSpPr>
        <a:xfrm>
          <a:off x="1894680" y="3895560"/>
          <a:ext cx="593280" cy="1528560"/>
          <a:chOff x="1894680" y="3895560"/>
          <a:chExt cx="593280" cy="1528560"/>
        </a:xfrm>
      </xdr:grpSpPr>
      <xdr:sp>
        <xdr:nvSpPr>
          <xdr:cNvPr id="5" name="Rectangle 3"/>
          <xdr:cNvSpPr/>
        </xdr:nvSpPr>
        <xdr:spPr>
          <a:xfrm>
            <a:off x="1894680" y="3895560"/>
            <a:ext cx="593280" cy="10555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4"/>
          <xdr:cNvSpPr/>
        </xdr:nvSpPr>
        <xdr:spPr>
          <a:xfrm>
            <a:off x="2112840" y="4820400"/>
            <a:ext cx="178920" cy="6037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8440</xdr:colOff>
      <xdr:row>13</xdr:row>
      <xdr:rowOff>105120</xdr:rowOff>
    </xdr:from>
    <xdr:to>
      <xdr:col>2</xdr:col>
      <xdr:colOff>379800</xdr:colOff>
      <xdr:row>15</xdr:row>
      <xdr:rowOff>66240</xdr:rowOff>
    </xdr:to>
    <xdr:sp>
      <xdr:nvSpPr>
        <xdr:cNvPr id="7" name="Rectangle 5"/>
        <xdr:cNvSpPr/>
      </xdr:nvSpPr>
      <xdr:spPr>
        <a:xfrm>
          <a:off x="1206720" y="2210040"/>
          <a:ext cx="4492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9</xdr:row>
      <xdr:rowOff>56880</xdr:rowOff>
    </xdr:from>
    <xdr:to>
      <xdr:col>2</xdr:col>
      <xdr:colOff>379800</xdr:colOff>
      <xdr:row>21</xdr:row>
      <xdr:rowOff>18720</xdr:rowOff>
    </xdr:to>
    <xdr:sp>
      <xdr:nvSpPr>
        <xdr:cNvPr id="8" name="Rectangle 6"/>
        <xdr:cNvSpPr/>
      </xdr:nvSpPr>
      <xdr:spPr>
        <a:xfrm>
          <a:off x="1226520" y="3133440"/>
          <a:ext cx="4294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5</xdr:row>
      <xdr:rowOff>47520</xdr:rowOff>
    </xdr:from>
    <xdr:to>
      <xdr:col>2</xdr:col>
      <xdr:colOff>344160</xdr:colOff>
      <xdr:row>22</xdr:row>
      <xdr:rowOff>147600</xdr:rowOff>
    </xdr:to>
    <xdr:grpSp>
      <xdr:nvGrpSpPr>
        <xdr:cNvPr id="9" name="Group 14"/>
        <xdr:cNvGrpSpPr/>
      </xdr:nvGrpSpPr>
      <xdr:grpSpPr>
        <a:xfrm>
          <a:off x="887400" y="857160"/>
          <a:ext cx="732960" cy="2852640"/>
          <a:chOff x="887400" y="857160"/>
          <a:chExt cx="732960" cy="2852640"/>
        </a:xfrm>
      </xdr:grpSpPr>
      <xdr:sp>
        <xdr:nvSpPr>
          <xdr:cNvPr id="10" name="Rectangle 7"/>
          <xdr:cNvSpPr/>
        </xdr:nvSpPr>
        <xdr:spPr>
          <a:xfrm>
            <a:off x="887400" y="857160"/>
            <a:ext cx="229320" cy="2852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8"/>
          <xdr:cNvSpPr/>
        </xdr:nvSpPr>
        <xdr:spPr>
          <a:xfrm>
            <a:off x="1105560" y="344556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9"/>
          <xdr:cNvSpPr/>
        </xdr:nvSpPr>
        <xdr:spPr>
          <a:xfrm>
            <a:off x="1116720" y="86760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8800</xdr:colOff>
      <xdr:row>33</xdr:row>
      <xdr:rowOff>95400</xdr:rowOff>
    </xdr:from>
    <xdr:to>
      <xdr:col>8</xdr:col>
      <xdr:colOff>30240</xdr:colOff>
      <xdr:row>33</xdr:row>
      <xdr:rowOff>95400</xdr:rowOff>
    </xdr:to>
    <xdr:sp>
      <xdr:nvSpPr>
        <xdr:cNvPr id="13" name="Line 10"/>
        <xdr:cNvSpPr/>
      </xdr:nvSpPr>
      <xdr:spPr>
        <a:xfrm>
          <a:off x="1027080" y="5438880"/>
          <a:ext cx="410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7</xdr:row>
      <xdr:rowOff>66600</xdr:rowOff>
    </xdr:from>
    <xdr:to>
      <xdr:col>1</xdr:col>
      <xdr:colOff>249840</xdr:colOff>
      <xdr:row>18</xdr:row>
      <xdr:rowOff>75960</xdr:rowOff>
    </xdr:to>
    <xdr:sp>
      <xdr:nvSpPr>
        <xdr:cNvPr id="14" name="Line 16"/>
        <xdr:cNvSpPr/>
      </xdr:nvSpPr>
      <xdr:spPr>
        <a:xfrm flipH="1">
          <a:off x="628200" y="28191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19080</xdr:rowOff>
    </xdr:from>
    <xdr:to>
      <xdr:col>1</xdr:col>
      <xdr:colOff>259920</xdr:colOff>
      <xdr:row>20</xdr:row>
      <xdr:rowOff>28440</xdr:rowOff>
    </xdr:to>
    <xdr:sp>
      <xdr:nvSpPr>
        <xdr:cNvPr id="15" name="Line 17"/>
        <xdr:cNvSpPr/>
      </xdr:nvSpPr>
      <xdr:spPr>
        <a:xfrm flipH="1">
          <a:off x="638280" y="30956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3</xdr:row>
      <xdr:rowOff>114480</xdr:rowOff>
    </xdr:from>
    <xdr:to>
      <xdr:col>1</xdr:col>
      <xdr:colOff>249840</xdr:colOff>
      <xdr:row>14</xdr:row>
      <xdr:rowOff>123840</xdr:rowOff>
    </xdr:to>
    <xdr:sp>
      <xdr:nvSpPr>
        <xdr:cNvPr id="16" name="Line 18"/>
        <xdr:cNvSpPr/>
      </xdr:nvSpPr>
      <xdr:spPr>
        <a:xfrm flipH="1">
          <a:off x="628200" y="2219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66240</xdr:rowOff>
    </xdr:from>
    <xdr:to>
      <xdr:col>1</xdr:col>
      <xdr:colOff>259920</xdr:colOff>
      <xdr:row>16</xdr:row>
      <xdr:rowOff>75960</xdr:rowOff>
    </xdr:to>
    <xdr:sp>
      <xdr:nvSpPr>
        <xdr:cNvPr id="17" name="Line 19"/>
        <xdr:cNvSpPr/>
      </xdr:nvSpPr>
      <xdr:spPr>
        <a:xfrm flipH="1">
          <a:off x="638280" y="249516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10</xdr:row>
      <xdr:rowOff>47520</xdr:rowOff>
    </xdr:from>
    <xdr:to>
      <xdr:col>1</xdr:col>
      <xdr:colOff>230040</xdr:colOff>
      <xdr:row>11</xdr:row>
      <xdr:rowOff>56880</xdr:rowOff>
    </xdr:to>
    <xdr:sp>
      <xdr:nvSpPr>
        <xdr:cNvPr id="18" name="Line 20"/>
        <xdr:cNvSpPr/>
      </xdr:nvSpPr>
      <xdr:spPr>
        <a:xfrm flipH="1">
          <a:off x="608400" y="1666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12</xdr:row>
      <xdr:rowOff>0</xdr:rowOff>
    </xdr:from>
    <xdr:to>
      <xdr:col>1</xdr:col>
      <xdr:colOff>239760</xdr:colOff>
      <xdr:row>13</xdr:row>
      <xdr:rowOff>9720</xdr:rowOff>
    </xdr:to>
    <xdr:sp>
      <xdr:nvSpPr>
        <xdr:cNvPr id="19" name="Line 21"/>
        <xdr:cNvSpPr/>
      </xdr:nvSpPr>
      <xdr:spPr>
        <a:xfrm flipH="1">
          <a:off x="618120" y="1943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6</xdr:row>
      <xdr:rowOff>95400</xdr:rowOff>
    </xdr:from>
    <xdr:to>
      <xdr:col>1</xdr:col>
      <xdr:colOff>230040</xdr:colOff>
      <xdr:row>7</xdr:row>
      <xdr:rowOff>104760</xdr:rowOff>
    </xdr:to>
    <xdr:sp>
      <xdr:nvSpPr>
        <xdr:cNvPr id="20" name="Line 22"/>
        <xdr:cNvSpPr/>
      </xdr:nvSpPr>
      <xdr:spPr>
        <a:xfrm flipH="1">
          <a:off x="608400" y="1067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8</xdr:row>
      <xdr:rowOff>47520</xdr:rowOff>
    </xdr:from>
    <xdr:to>
      <xdr:col>1</xdr:col>
      <xdr:colOff>239760</xdr:colOff>
      <xdr:row>9</xdr:row>
      <xdr:rowOff>56880</xdr:rowOff>
    </xdr:to>
    <xdr:sp>
      <xdr:nvSpPr>
        <xdr:cNvPr id="21" name="Line 23"/>
        <xdr:cNvSpPr/>
      </xdr:nvSpPr>
      <xdr:spPr>
        <a:xfrm flipH="1">
          <a:off x="618120" y="1342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5</xdr:row>
      <xdr:rowOff>56880</xdr:rowOff>
    </xdr:from>
    <xdr:to>
      <xdr:col>1</xdr:col>
      <xdr:colOff>249840</xdr:colOff>
      <xdr:row>6</xdr:row>
      <xdr:rowOff>66240</xdr:rowOff>
    </xdr:to>
    <xdr:sp>
      <xdr:nvSpPr>
        <xdr:cNvPr id="22" name="Line 24"/>
        <xdr:cNvSpPr/>
      </xdr:nvSpPr>
      <xdr:spPr>
        <a:xfrm flipH="1">
          <a:off x="628200" y="8665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35</xdr:row>
      <xdr:rowOff>75600</xdr:rowOff>
    </xdr:from>
    <xdr:to>
      <xdr:col>1</xdr:col>
      <xdr:colOff>180000</xdr:colOff>
      <xdr:row>40</xdr:row>
      <xdr:rowOff>28080</xdr:rowOff>
    </xdr:to>
    <xdr:sp>
      <xdr:nvSpPr>
        <xdr:cNvPr id="23" name="Line 25"/>
        <xdr:cNvSpPr/>
      </xdr:nvSpPr>
      <xdr:spPr>
        <a:xfrm flipV="1">
          <a:off x="817560" y="57430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40</xdr:row>
      <xdr:rowOff>47160</xdr:rowOff>
    </xdr:from>
    <xdr:to>
      <xdr:col>2</xdr:col>
      <xdr:colOff>299880</xdr:colOff>
      <xdr:row>40</xdr:row>
      <xdr:rowOff>47160</xdr:rowOff>
    </xdr:to>
    <xdr:sp>
      <xdr:nvSpPr>
        <xdr:cNvPr id="24" name="Line 26"/>
        <xdr:cNvSpPr/>
      </xdr:nvSpPr>
      <xdr:spPr>
        <a:xfrm>
          <a:off x="837720" y="6524280"/>
          <a:ext cx="73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520</xdr:colOff>
      <xdr:row>34</xdr:row>
      <xdr:rowOff>66240</xdr:rowOff>
    </xdr:from>
    <xdr:to>
      <xdr:col>1</xdr:col>
      <xdr:colOff>180000</xdr:colOff>
      <xdr:row>35</xdr:row>
      <xdr:rowOff>104760</xdr:rowOff>
    </xdr:to>
    <xdr:sp>
      <xdr:nvSpPr>
        <xdr:cNvPr id="25" name="Text 27"/>
        <xdr:cNvSpPr/>
      </xdr:nvSpPr>
      <xdr:spPr>
        <a:xfrm>
          <a:off x="578520" y="5571720"/>
          <a:ext cx="2397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39</xdr:row>
      <xdr:rowOff>86040</xdr:rowOff>
    </xdr:from>
    <xdr:to>
      <xdr:col>3</xdr:col>
      <xdr:colOff>720</xdr:colOff>
      <xdr:row>40</xdr:row>
      <xdr:rowOff>123840</xdr:rowOff>
    </xdr:to>
    <xdr:sp>
      <xdr:nvSpPr>
        <xdr:cNvPr id="26" name="Text 28"/>
        <xdr:cNvSpPr/>
      </xdr:nvSpPr>
      <xdr:spPr>
        <a:xfrm>
          <a:off x="1675080" y="6401160"/>
          <a:ext cx="240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9</xdr:row>
      <xdr:rowOff>86040</xdr:rowOff>
    </xdr:from>
    <xdr:to>
      <xdr:col>1</xdr:col>
      <xdr:colOff>319680</xdr:colOff>
      <xdr:row>40</xdr:row>
      <xdr:rowOff>161640</xdr:rowOff>
    </xdr:to>
    <xdr:sp>
      <xdr:nvSpPr>
        <xdr:cNvPr id="27" name="Oval 29"/>
        <xdr:cNvSpPr/>
      </xdr:nvSpPr>
      <xdr:spPr>
        <a:xfrm>
          <a:off x="678240" y="6401160"/>
          <a:ext cx="279720" cy="237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0</xdr:colOff>
      <xdr:row>32</xdr:row>
      <xdr:rowOff>133560</xdr:rowOff>
    </xdr:from>
    <xdr:to>
      <xdr:col>4</xdr:col>
      <xdr:colOff>150120</xdr:colOff>
      <xdr:row>34</xdr:row>
      <xdr:rowOff>19080</xdr:rowOff>
    </xdr:to>
    <xdr:sp>
      <xdr:nvSpPr>
        <xdr:cNvPr id="28" name="AutoShape 30"/>
        <xdr:cNvSpPr/>
      </xdr:nvSpPr>
      <xdr:spPr>
        <a:xfrm>
          <a:off x="2303280" y="531504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240</xdr:colOff>
      <xdr:row>32</xdr:row>
      <xdr:rowOff>38160</xdr:rowOff>
    </xdr:from>
    <xdr:to>
      <xdr:col>7</xdr:col>
      <xdr:colOff>60480</xdr:colOff>
      <xdr:row>33</xdr:row>
      <xdr:rowOff>38160</xdr:rowOff>
    </xdr:to>
    <xdr:sp>
      <xdr:nvSpPr>
        <xdr:cNvPr id="29" name="Text 31"/>
        <xdr:cNvSpPr/>
      </xdr:nvSpPr>
      <xdr:spPr>
        <a:xfrm>
          <a:off x="2772000" y="5219640"/>
          <a:ext cx="1755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3</xdr:row>
      <xdr:rowOff>47520</xdr:rowOff>
    </xdr:from>
    <xdr:to>
      <xdr:col>7</xdr:col>
      <xdr:colOff>270000</xdr:colOff>
      <xdr:row>5</xdr:row>
      <xdr:rowOff>114480</xdr:rowOff>
    </xdr:to>
    <xdr:sp>
      <xdr:nvSpPr>
        <xdr:cNvPr id="30" name="Text 32"/>
        <xdr:cNvSpPr/>
      </xdr:nvSpPr>
      <xdr:spPr>
        <a:xfrm>
          <a:off x="2193840" y="533160"/>
          <a:ext cx="254340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earing syst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unsupported rail show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720</xdr:colOff>
      <xdr:row>5</xdr:row>
      <xdr:rowOff>105120</xdr:rowOff>
    </xdr:from>
    <xdr:to>
      <xdr:col>3</xdr:col>
      <xdr:colOff>329760</xdr:colOff>
      <xdr:row>13</xdr:row>
      <xdr:rowOff>47520</xdr:rowOff>
    </xdr:to>
    <xdr:sp>
      <xdr:nvSpPr>
        <xdr:cNvPr id="31" name="Line 33"/>
        <xdr:cNvSpPr/>
      </xdr:nvSpPr>
      <xdr:spPr>
        <a:xfrm flipH="1">
          <a:off x="1465920" y="914760"/>
          <a:ext cx="778320" cy="12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14</xdr:row>
      <xdr:rowOff>56520</xdr:rowOff>
    </xdr:from>
    <xdr:to>
      <xdr:col>7</xdr:col>
      <xdr:colOff>399600</xdr:colOff>
      <xdr:row>33</xdr:row>
      <xdr:rowOff>95040</xdr:rowOff>
    </xdr:to>
    <xdr:sp>
      <xdr:nvSpPr>
        <xdr:cNvPr id="32" name="Line 34"/>
        <xdr:cNvSpPr/>
      </xdr:nvSpPr>
      <xdr:spPr>
        <a:xfrm flipV="1">
          <a:off x="4866120" y="2323440"/>
          <a:ext cx="720" cy="31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8480</xdr:colOff>
      <xdr:row>14</xdr:row>
      <xdr:rowOff>75960</xdr:rowOff>
    </xdr:from>
    <xdr:to>
      <xdr:col>7</xdr:col>
      <xdr:colOff>319680</xdr:colOff>
      <xdr:row>14</xdr:row>
      <xdr:rowOff>75960</xdr:rowOff>
    </xdr:to>
    <xdr:sp>
      <xdr:nvSpPr>
        <xdr:cNvPr id="33" name="Line 35"/>
        <xdr:cNvSpPr/>
      </xdr:nvSpPr>
      <xdr:spPr>
        <a:xfrm flipH="1">
          <a:off x="1166760" y="2342880"/>
          <a:ext cx="3620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20</xdr:row>
      <xdr:rowOff>28440</xdr:rowOff>
    </xdr:from>
    <xdr:to>
      <xdr:col>6</xdr:col>
      <xdr:colOff>120240</xdr:colOff>
      <xdr:row>20</xdr:row>
      <xdr:rowOff>28440</xdr:rowOff>
    </xdr:to>
    <xdr:sp>
      <xdr:nvSpPr>
        <xdr:cNvPr id="34" name="Line 36"/>
        <xdr:cNvSpPr/>
      </xdr:nvSpPr>
      <xdr:spPr>
        <a:xfrm flipH="1">
          <a:off x="1176480" y="3267000"/>
          <a:ext cx="277272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520</xdr:colOff>
      <xdr:row>14</xdr:row>
      <xdr:rowOff>66600</xdr:rowOff>
    </xdr:from>
    <xdr:to>
      <xdr:col>6</xdr:col>
      <xdr:colOff>578880</xdr:colOff>
      <xdr:row>30</xdr:row>
      <xdr:rowOff>114480</xdr:rowOff>
    </xdr:to>
    <xdr:sp>
      <xdr:nvSpPr>
        <xdr:cNvPr id="35" name="Line 37"/>
        <xdr:cNvSpPr/>
      </xdr:nvSpPr>
      <xdr:spPr>
        <a:xfrm flipV="1">
          <a:off x="4407480" y="2333520"/>
          <a:ext cx="360" cy="2638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30</xdr:row>
      <xdr:rowOff>123840</xdr:rowOff>
    </xdr:from>
    <xdr:to>
      <xdr:col>6</xdr:col>
      <xdr:colOff>588600</xdr:colOff>
      <xdr:row>30</xdr:row>
      <xdr:rowOff>123840</xdr:rowOff>
    </xdr:to>
    <xdr:sp>
      <xdr:nvSpPr>
        <xdr:cNvPr id="36" name="Line 38"/>
        <xdr:cNvSpPr/>
      </xdr:nvSpPr>
      <xdr:spPr>
        <a:xfrm flipH="1">
          <a:off x="1744560" y="4981680"/>
          <a:ext cx="2673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14</xdr:row>
      <xdr:rowOff>75600</xdr:rowOff>
    </xdr:from>
    <xdr:to>
      <xdr:col>6</xdr:col>
      <xdr:colOff>110520</xdr:colOff>
      <xdr:row>20</xdr:row>
      <xdr:rowOff>37440</xdr:rowOff>
    </xdr:to>
    <xdr:sp>
      <xdr:nvSpPr>
        <xdr:cNvPr id="37" name="Line 39"/>
        <xdr:cNvSpPr/>
      </xdr:nvSpPr>
      <xdr:spPr>
        <a:xfrm flipV="1">
          <a:off x="3938760" y="23425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8</xdr:row>
      <xdr:rowOff>56880</xdr:rowOff>
    </xdr:from>
    <xdr:to>
      <xdr:col>12</xdr:col>
      <xdr:colOff>40320</xdr:colOff>
      <xdr:row>12</xdr:row>
      <xdr:rowOff>18720</xdr:rowOff>
    </xdr:to>
    <xdr:sp>
      <xdr:nvSpPr>
        <xdr:cNvPr id="38" name="Text 40"/>
        <xdr:cNvSpPr/>
      </xdr:nvSpPr>
      <xdr:spPr>
        <a:xfrm>
          <a:off x="3360240" y="1352160"/>
          <a:ext cx="4338360" cy="6098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ork in progres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39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40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41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43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44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45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46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47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48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49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51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52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53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54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55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67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68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69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70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71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72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73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75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76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77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78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79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80" name="Rectangle 43"/>
        <xdr:cNvSpPr/>
      </xdr:nvSpPr>
      <xdr:spPr>
        <a:xfrm>
          <a:off x="3120696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81" name="Line 45"/>
        <xdr:cNvSpPr/>
      </xdr:nvSpPr>
      <xdr:spPr>
        <a:xfrm>
          <a:off x="3120696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82" name="Line 46"/>
        <xdr:cNvSpPr/>
      </xdr:nvSpPr>
      <xdr:spPr>
        <a:xfrm>
          <a:off x="3092580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83" name="Text 47"/>
        <xdr:cNvSpPr/>
      </xdr:nvSpPr>
      <xdr:spPr>
        <a:xfrm>
          <a:off x="3118644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84" name="Text 48"/>
        <xdr:cNvSpPr/>
      </xdr:nvSpPr>
      <xdr:spPr>
        <a:xfrm>
          <a:off x="3019032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85" name="Text 53"/>
        <xdr:cNvSpPr/>
      </xdr:nvSpPr>
      <xdr:spPr>
        <a:xfrm>
          <a:off x="3353580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86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8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8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8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9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91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92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93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94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95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96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3880</xdr:colOff>
      <xdr:row>14</xdr:row>
      <xdr:rowOff>28800</xdr:rowOff>
    </xdr:to>
    <xdr:sp>
      <xdr:nvSpPr>
        <xdr:cNvPr id="97" name="Line 104"/>
        <xdr:cNvSpPr/>
      </xdr:nvSpPr>
      <xdr:spPr>
        <a:xfrm>
          <a:off x="35347680" y="32576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98" name="Line 105"/>
        <xdr:cNvSpPr/>
      </xdr:nvSpPr>
      <xdr:spPr>
        <a:xfrm>
          <a:off x="3454200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3880</xdr:colOff>
      <xdr:row>14</xdr:row>
      <xdr:rowOff>228600</xdr:rowOff>
    </xdr:to>
    <xdr:sp>
      <xdr:nvSpPr>
        <xdr:cNvPr id="99" name="Text 106"/>
        <xdr:cNvSpPr/>
      </xdr:nvSpPr>
      <xdr:spPr>
        <a:xfrm>
          <a:off x="35367480" y="3305160"/>
          <a:ext cx="463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100" name="Text 107"/>
        <xdr:cNvSpPr/>
      </xdr:nvSpPr>
      <xdr:spPr>
        <a:xfrm>
          <a:off x="3402936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101" name="Group 124"/>
        <xdr:cNvGrpSpPr/>
      </xdr:nvGrpSpPr>
      <xdr:grpSpPr>
        <a:xfrm>
          <a:off x="35307000" y="1505160"/>
          <a:ext cx="473040" cy="1365840"/>
          <a:chOff x="35307000" y="1505160"/>
          <a:chExt cx="473040" cy="1365840"/>
        </a:xfrm>
      </xdr:grpSpPr>
      <xdr:grpSp>
        <xdr:nvGrpSpPr>
          <xdr:cNvPr id="102" name="Group 111"/>
          <xdr:cNvGrpSpPr/>
        </xdr:nvGrpSpPr>
        <xdr:grpSpPr>
          <a:xfrm>
            <a:off x="35307000" y="1505160"/>
            <a:ext cx="473040" cy="1365840"/>
            <a:chOff x="35307000" y="1505160"/>
            <a:chExt cx="473040" cy="1365840"/>
          </a:xfrm>
        </xdr:grpSpPr>
        <xdr:sp>
          <xdr:nvSpPr>
            <xdr:cNvPr id="103" name="Rectangle 103"/>
            <xdr:cNvSpPr/>
          </xdr:nvSpPr>
          <xdr:spPr>
            <a:xfrm>
              <a:off x="3530700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Rectangle 109"/>
            <xdr:cNvSpPr/>
          </xdr:nvSpPr>
          <xdr:spPr>
            <a:xfrm>
              <a:off x="3530700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110"/>
            <xdr:cNvSpPr/>
          </xdr:nvSpPr>
          <xdr:spPr>
            <a:xfrm>
              <a:off x="3530700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6" name="Rectangle 112"/>
          <xdr:cNvSpPr/>
        </xdr:nvSpPr>
        <xdr:spPr>
          <a:xfrm>
            <a:off x="3531240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107" name="Line 114"/>
        <xdr:cNvSpPr/>
      </xdr:nvSpPr>
      <xdr:spPr>
        <a:xfrm flipH="1">
          <a:off x="3588048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108" name="Text 115"/>
        <xdr:cNvSpPr/>
      </xdr:nvSpPr>
      <xdr:spPr>
        <a:xfrm>
          <a:off x="3599136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109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110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111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11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113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114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115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116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117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118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119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120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121" name="Rectangle 149"/>
        <xdr:cNvSpPr/>
      </xdr:nvSpPr>
      <xdr:spPr>
        <a:xfrm>
          <a:off x="4874364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122" name="Rectangle 150"/>
        <xdr:cNvSpPr/>
      </xdr:nvSpPr>
      <xdr:spPr>
        <a:xfrm>
          <a:off x="4971096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123" name="Rectangle 151"/>
        <xdr:cNvSpPr/>
      </xdr:nvSpPr>
      <xdr:spPr>
        <a:xfrm>
          <a:off x="4874364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124" name="Rectangle 152"/>
        <xdr:cNvSpPr/>
      </xdr:nvSpPr>
      <xdr:spPr>
        <a:xfrm>
          <a:off x="4874364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125" name="Rectangle 153"/>
        <xdr:cNvSpPr/>
      </xdr:nvSpPr>
      <xdr:spPr>
        <a:xfrm>
          <a:off x="4754700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126" name="Rectangle 154"/>
        <xdr:cNvSpPr/>
      </xdr:nvSpPr>
      <xdr:spPr>
        <a:xfrm>
          <a:off x="4971096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127" name="Rectangle 155"/>
        <xdr:cNvSpPr/>
      </xdr:nvSpPr>
      <xdr:spPr>
        <a:xfrm>
          <a:off x="475470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128" name="Rectangle 156"/>
        <xdr:cNvSpPr/>
      </xdr:nvSpPr>
      <xdr:spPr>
        <a:xfrm>
          <a:off x="4754700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129" name="Text 157"/>
        <xdr:cNvSpPr/>
      </xdr:nvSpPr>
      <xdr:spPr>
        <a:xfrm>
          <a:off x="4921236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130" name="Text 158"/>
        <xdr:cNvSpPr/>
      </xdr:nvSpPr>
      <xdr:spPr>
        <a:xfrm>
          <a:off x="4864392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131" name="Text 159"/>
        <xdr:cNvSpPr/>
      </xdr:nvSpPr>
      <xdr:spPr>
        <a:xfrm>
          <a:off x="4959108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132" name="Text 160"/>
        <xdr:cNvSpPr/>
      </xdr:nvSpPr>
      <xdr:spPr>
        <a:xfrm>
          <a:off x="4921236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133" name="Text 161"/>
        <xdr:cNvSpPr/>
      </xdr:nvSpPr>
      <xdr:spPr>
        <a:xfrm>
          <a:off x="4839480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134" name="Text 162"/>
        <xdr:cNvSpPr/>
      </xdr:nvSpPr>
      <xdr:spPr>
        <a:xfrm>
          <a:off x="4764672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135" name="Text 163"/>
        <xdr:cNvSpPr/>
      </xdr:nvSpPr>
      <xdr:spPr>
        <a:xfrm>
          <a:off x="4954140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136" name="Text 164"/>
        <xdr:cNvSpPr/>
      </xdr:nvSpPr>
      <xdr:spPr>
        <a:xfrm>
          <a:off x="4846464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137" name="Rectangle 165"/>
        <xdr:cNvSpPr/>
      </xdr:nvSpPr>
      <xdr:spPr>
        <a:xfrm>
          <a:off x="5034924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138" name="Rectangle 166"/>
        <xdr:cNvSpPr/>
      </xdr:nvSpPr>
      <xdr:spPr>
        <a:xfrm>
          <a:off x="5114052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139" name="Line 167"/>
        <xdr:cNvSpPr/>
      </xdr:nvSpPr>
      <xdr:spPr>
        <a:xfrm>
          <a:off x="5034924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140" name="Text 168"/>
        <xdr:cNvSpPr/>
      </xdr:nvSpPr>
      <xdr:spPr>
        <a:xfrm>
          <a:off x="5114052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141" name="Line 169"/>
        <xdr:cNvSpPr/>
      </xdr:nvSpPr>
      <xdr:spPr>
        <a:xfrm>
          <a:off x="5194548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142" name="Text 170"/>
        <xdr:cNvSpPr/>
      </xdr:nvSpPr>
      <xdr:spPr>
        <a:xfrm>
          <a:off x="5208624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143" name="Line 171"/>
        <xdr:cNvSpPr/>
      </xdr:nvSpPr>
      <xdr:spPr>
        <a:xfrm>
          <a:off x="5146236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144" name="Text 172"/>
        <xdr:cNvSpPr/>
      </xdr:nvSpPr>
      <xdr:spPr>
        <a:xfrm>
          <a:off x="5152212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145" name="Line 173"/>
        <xdr:cNvSpPr/>
      </xdr:nvSpPr>
      <xdr:spPr>
        <a:xfrm flipV="1">
          <a:off x="5111964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146" name="Text 174"/>
        <xdr:cNvSpPr/>
      </xdr:nvSpPr>
      <xdr:spPr>
        <a:xfrm>
          <a:off x="5114052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147" name="Line 176"/>
        <xdr:cNvSpPr/>
      </xdr:nvSpPr>
      <xdr:spPr>
        <a:xfrm>
          <a:off x="4709844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148" name="Text 177"/>
        <xdr:cNvSpPr/>
      </xdr:nvSpPr>
      <xdr:spPr>
        <a:xfrm>
          <a:off x="4696884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149" name="Line 178"/>
        <xdr:cNvSpPr/>
      </xdr:nvSpPr>
      <xdr:spPr>
        <a:xfrm>
          <a:off x="4712832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150" name="Text 179"/>
        <xdr:cNvSpPr/>
      </xdr:nvSpPr>
      <xdr:spPr>
        <a:xfrm>
          <a:off x="4691880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151" name="Line 180"/>
        <xdr:cNvSpPr/>
      </xdr:nvSpPr>
      <xdr:spPr>
        <a:xfrm flipV="1">
          <a:off x="5029920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152" name="Line 181"/>
        <xdr:cNvSpPr/>
      </xdr:nvSpPr>
      <xdr:spPr>
        <a:xfrm>
          <a:off x="4749732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153" name="Line 182"/>
        <xdr:cNvSpPr/>
      </xdr:nvSpPr>
      <xdr:spPr>
        <a:xfrm>
          <a:off x="4896288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154" name="Text 183"/>
        <xdr:cNvSpPr/>
      </xdr:nvSpPr>
      <xdr:spPr>
        <a:xfrm>
          <a:off x="4787604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155" name="Text 184"/>
        <xdr:cNvSpPr/>
      </xdr:nvSpPr>
      <xdr:spPr>
        <a:xfrm>
          <a:off x="5014980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156" name="AutoShape 187"/>
        <xdr:cNvSpPr/>
      </xdr:nvSpPr>
      <xdr:spPr>
        <a:xfrm rot="5400000">
          <a:off x="5462244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157" name="Text 188"/>
        <xdr:cNvSpPr/>
      </xdr:nvSpPr>
      <xdr:spPr>
        <a:xfrm>
          <a:off x="5035896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158" name="Group 192"/>
        <xdr:cNvGrpSpPr/>
      </xdr:nvGrpSpPr>
      <xdr:grpSpPr>
        <a:xfrm>
          <a:off x="49710960" y="7877160"/>
          <a:ext cx="138240" cy="140760"/>
          <a:chOff x="49710960" y="7877160"/>
          <a:chExt cx="138240" cy="140760"/>
        </a:xfrm>
      </xdr:grpSpPr>
      <xdr:sp>
        <xdr:nvSpPr>
          <xdr:cNvPr id="159" name="Oval 189"/>
          <xdr:cNvSpPr/>
        </xdr:nvSpPr>
        <xdr:spPr>
          <a:xfrm>
            <a:off x="4971096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90"/>
          <xdr:cNvSpPr/>
        </xdr:nvSpPr>
        <xdr:spPr>
          <a:xfrm>
            <a:off x="4977648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91"/>
          <xdr:cNvSpPr/>
        </xdr:nvSpPr>
        <xdr:spPr>
          <a:xfrm>
            <a:off x="4971096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162" name="Group 193"/>
        <xdr:cNvGrpSpPr/>
      </xdr:nvGrpSpPr>
      <xdr:grpSpPr>
        <a:xfrm>
          <a:off x="48683880" y="8267400"/>
          <a:ext cx="138240" cy="140760"/>
          <a:chOff x="48683880" y="8267400"/>
          <a:chExt cx="138240" cy="140760"/>
        </a:xfrm>
      </xdr:grpSpPr>
      <xdr:sp>
        <xdr:nvSpPr>
          <xdr:cNvPr id="163" name="Oval 194"/>
          <xdr:cNvSpPr/>
        </xdr:nvSpPr>
        <xdr:spPr>
          <a:xfrm>
            <a:off x="4868388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95"/>
          <xdr:cNvSpPr/>
        </xdr:nvSpPr>
        <xdr:spPr>
          <a:xfrm>
            <a:off x="4874940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96"/>
          <xdr:cNvSpPr/>
        </xdr:nvSpPr>
        <xdr:spPr>
          <a:xfrm>
            <a:off x="4868388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166" name="Group 197"/>
        <xdr:cNvGrpSpPr/>
      </xdr:nvGrpSpPr>
      <xdr:grpSpPr>
        <a:xfrm>
          <a:off x="48663720" y="7391520"/>
          <a:ext cx="138600" cy="140760"/>
          <a:chOff x="48663720" y="7391520"/>
          <a:chExt cx="138600" cy="140760"/>
        </a:xfrm>
      </xdr:grpSpPr>
      <xdr:sp>
        <xdr:nvSpPr>
          <xdr:cNvPr id="167" name="Oval 198"/>
          <xdr:cNvSpPr/>
        </xdr:nvSpPr>
        <xdr:spPr>
          <a:xfrm>
            <a:off x="4866372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99"/>
          <xdr:cNvSpPr/>
        </xdr:nvSpPr>
        <xdr:spPr>
          <a:xfrm>
            <a:off x="4872924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200"/>
          <xdr:cNvSpPr/>
        </xdr:nvSpPr>
        <xdr:spPr>
          <a:xfrm>
            <a:off x="4866372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170" name="Group 201"/>
        <xdr:cNvGrpSpPr/>
      </xdr:nvGrpSpPr>
      <xdr:grpSpPr>
        <a:xfrm>
          <a:off x="47557080" y="7877160"/>
          <a:ext cx="138240" cy="140760"/>
          <a:chOff x="47557080" y="7877160"/>
          <a:chExt cx="138240" cy="140760"/>
        </a:xfrm>
      </xdr:grpSpPr>
      <xdr:sp>
        <xdr:nvSpPr>
          <xdr:cNvPr id="171" name="Oval 202"/>
          <xdr:cNvSpPr/>
        </xdr:nvSpPr>
        <xdr:spPr>
          <a:xfrm>
            <a:off x="4755708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03"/>
          <xdr:cNvSpPr/>
        </xdr:nvSpPr>
        <xdr:spPr>
          <a:xfrm>
            <a:off x="4762260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4"/>
          <xdr:cNvSpPr/>
        </xdr:nvSpPr>
        <xdr:spPr>
          <a:xfrm>
            <a:off x="4755708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174" name="Group 205"/>
        <xdr:cNvGrpSpPr/>
      </xdr:nvGrpSpPr>
      <xdr:grpSpPr>
        <a:xfrm>
          <a:off x="49222440" y="7210440"/>
          <a:ext cx="138240" cy="140760"/>
          <a:chOff x="49222440" y="7210440"/>
          <a:chExt cx="138240" cy="140760"/>
        </a:xfrm>
      </xdr:grpSpPr>
      <xdr:sp>
        <xdr:nvSpPr>
          <xdr:cNvPr id="175" name="Oval 206"/>
          <xdr:cNvSpPr/>
        </xdr:nvSpPr>
        <xdr:spPr>
          <a:xfrm>
            <a:off x="4922244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07"/>
          <xdr:cNvSpPr/>
        </xdr:nvSpPr>
        <xdr:spPr>
          <a:xfrm>
            <a:off x="4928796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8"/>
          <xdr:cNvSpPr/>
        </xdr:nvSpPr>
        <xdr:spPr>
          <a:xfrm>
            <a:off x="4922244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178" name="Group 209"/>
        <xdr:cNvGrpSpPr/>
      </xdr:nvGrpSpPr>
      <xdr:grpSpPr>
        <a:xfrm>
          <a:off x="49202280" y="5572440"/>
          <a:ext cx="138600" cy="140760"/>
          <a:chOff x="49202280" y="5572440"/>
          <a:chExt cx="138600" cy="140760"/>
        </a:xfrm>
      </xdr:grpSpPr>
      <xdr:sp>
        <xdr:nvSpPr>
          <xdr:cNvPr id="179" name="Oval 210"/>
          <xdr:cNvSpPr/>
        </xdr:nvSpPr>
        <xdr:spPr>
          <a:xfrm>
            <a:off x="4920228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11"/>
          <xdr:cNvSpPr/>
        </xdr:nvSpPr>
        <xdr:spPr>
          <a:xfrm>
            <a:off x="4926780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12"/>
          <xdr:cNvSpPr/>
        </xdr:nvSpPr>
        <xdr:spPr>
          <a:xfrm>
            <a:off x="4920228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182" name="Group 213"/>
        <xdr:cNvGrpSpPr/>
      </xdr:nvGrpSpPr>
      <xdr:grpSpPr>
        <a:xfrm>
          <a:off x="48763440" y="6410520"/>
          <a:ext cx="138600" cy="140760"/>
          <a:chOff x="48763440" y="6410520"/>
          <a:chExt cx="138600" cy="140760"/>
        </a:xfrm>
      </xdr:grpSpPr>
      <xdr:sp>
        <xdr:nvSpPr>
          <xdr:cNvPr id="183" name="Oval 214"/>
          <xdr:cNvSpPr/>
        </xdr:nvSpPr>
        <xdr:spPr>
          <a:xfrm>
            <a:off x="4876344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15"/>
          <xdr:cNvSpPr/>
        </xdr:nvSpPr>
        <xdr:spPr>
          <a:xfrm>
            <a:off x="4882896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16"/>
          <xdr:cNvSpPr/>
        </xdr:nvSpPr>
        <xdr:spPr>
          <a:xfrm>
            <a:off x="4876344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186" name="Group 217"/>
        <xdr:cNvGrpSpPr/>
      </xdr:nvGrpSpPr>
      <xdr:grpSpPr>
        <a:xfrm>
          <a:off x="49721040" y="6448320"/>
          <a:ext cx="138240" cy="140760"/>
          <a:chOff x="49721040" y="6448320"/>
          <a:chExt cx="138240" cy="140760"/>
        </a:xfrm>
      </xdr:grpSpPr>
      <xdr:sp>
        <xdr:nvSpPr>
          <xdr:cNvPr id="187" name="Oval 218"/>
          <xdr:cNvSpPr/>
        </xdr:nvSpPr>
        <xdr:spPr>
          <a:xfrm>
            <a:off x="4972104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19"/>
          <xdr:cNvSpPr/>
        </xdr:nvSpPr>
        <xdr:spPr>
          <a:xfrm>
            <a:off x="4978656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20"/>
          <xdr:cNvSpPr/>
        </xdr:nvSpPr>
        <xdr:spPr>
          <a:xfrm>
            <a:off x="4972104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190" name="Line 221"/>
        <xdr:cNvSpPr/>
      </xdr:nvSpPr>
      <xdr:spPr>
        <a:xfrm flipV="1">
          <a:off x="4732776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191" name="Text 222"/>
        <xdr:cNvSpPr/>
      </xdr:nvSpPr>
      <xdr:spPr>
        <a:xfrm>
          <a:off x="4700880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78720</xdr:colOff>
      <xdr:row>32</xdr:row>
      <xdr:rowOff>142920</xdr:rowOff>
    </xdr:from>
    <xdr:to>
      <xdr:col>51</xdr:col>
      <xdr:colOff>399240</xdr:colOff>
      <xdr:row>48</xdr:row>
      <xdr:rowOff>152280</xdr:rowOff>
    </xdr:to>
    <xdr:sp>
      <xdr:nvSpPr>
        <xdr:cNvPr id="192" name="Text 229"/>
        <xdr:cNvSpPr/>
      </xdr:nvSpPr>
      <xdr:spPr>
        <a:xfrm>
          <a:off x="43044480" y="737244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193" name="Line 234"/>
        <xdr:cNvSpPr/>
      </xdr:nvSpPr>
      <xdr:spPr>
        <a:xfrm>
          <a:off x="4680828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194" name="Picture 236" descr=""/>
        <xdr:cNvPicPr/>
      </xdr:nvPicPr>
      <xdr:blipFill>
        <a:blip r:embed="rId2"/>
        <a:stretch/>
      </xdr:blipFill>
      <xdr:spPr>
        <a:xfrm>
          <a:off x="3811320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195" name="Line 237"/>
        <xdr:cNvSpPr/>
      </xdr:nvSpPr>
      <xdr:spPr>
        <a:xfrm flipV="1">
          <a:off x="4678812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196" name="Line 238"/>
        <xdr:cNvSpPr/>
      </xdr:nvSpPr>
      <xdr:spPr>
        <a:xfrm flipH="1">
          <a:off x="4576968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197" name="Line 240"/>
        <xdr:cNvSpPr/>
      </xdr:nvSpPr>
      <xdr:spPr>
        <a:xfrm>
          <a:off x="4585932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198" name="AutoShape 241"/>
        <xdr:cNvSpPr/>
      </xdr:nvSpPr>
      <xdr:spPr>
        <a:xfrm rot="1075200">
          <a:off x="4994028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199" name="Group 242"/>
        <xdr:cNvGrpSpPr/>
      </xdr:nvGrpSpPr>
      <xdr:grpSpPr>
        <a:xfrm>
          <a:off x="47168280" y="9182160"/>
          <a:ext cx="138240" cy="140760"/>
          <a:chOff x="47168280" y="9182160"/>
          <a:chExt cx="138240" cy="140760"/>
        </a:xfrm>
      </xdr:grpSpPr>
      <xdr:sp>
        <xdr:nvSpPr>
          <xdr:cNvPr id="200" name="Oval 243"/>
          <xdr:cNvSpPr/>
        </xdr:nvSpPr>
        <xdr:spPr>
          <a:xfrm>
            <a:off x="4716828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44"/>
          <xdr:cNvSpPr/>
        </xdr:nvSpPr>
        <xdr:spPr>
          <a:xfrm>
            <a:off x="4723380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45"/>
          <xdr:cNvSpPr/>
        </xdr:nvSpPr>
        <xdr:spPr>
          <a:xfrm>
            <a:off x="4716828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203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204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210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211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217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218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219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220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221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222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223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224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225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226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227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228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229" name="Group 287"/>
        <xdr:cNvGrpSpPr/>
      </xdr:nvGrpSpPr>
      <xdr:grpSpPr>
        <a:xfrm>
          <a:off x="30431520" y="1438200"/>
          <a:ext cx="1656360" cy="2042640"/>
          <a:chOff x="30431520" y="1438200"/>
          <a:chExt cx="1656360" cy="2042640"/>
        </a:xfrm>
      </xdr:grpSpPr>
      <xdr:sp>
        <xdr:nvSpPr>
          <xdr:cNvPr id="230" name="Line 281"/>
          <xdr:cNvSpPr/>
        </xdr:nvSpPr>
        <xdr:spPr>
          <a:xfrm>
            <a:off x="3128544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82"/>
          <xdr:cNvSpPr/>
        </xdr:nvSpPr>
        <xdr:spPr>
          <a:xfrm flipH="1">
            <a:off x="3053376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Text 283"/>
          <xdr:cNvSpPr/>
        </xdr:nvSpPr>
        <xdr:spPr>
          <a:xfrm>
            <a:off x="3144492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" name="Text 284"/>
          <xdr:cNvSpPr/>
        </xdr:nvSpPr>
        <xdr:spPr>
          <a:xfrm>
            <a:off x="3138768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Text 285"/>
          <xdr:cNvSpPr/>
        </xdr:nvSpPr>
        <xdr:spPr>
          <a:xfrm>
            <a:off x="3043152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Text 286"/>
          <xdr:cNvSpPr/>
        </xdr:nvSpPr>
        <xdr:spPr>
          <a:xfrm>
            <a:off x="3184884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236" name="Line 289"/>
        <xdr:cNvSpPr/>
      </xdr:nvSpPr>
      <xdr:spPr>
        <a:xfrm flipH="1">
          <a:off x="3551868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237" name="Line 290"/>
        <xdr:cNvSpPr/>
      </xdr:nvSpPr>
      <xdr:spPr>
        <a:xfrm flipH="1">
          <a:off x="3476340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238" name="Text 291"/>
        <xdr:cNvSpPr/>
      </xdr:nvSpPr>
      <xdr:spPr>
        <a:xfrm>
          <a:off x="3561912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239" name="Text 292"/>
        <xdr:cNvSpPr/>
      </xdr:nvSpPr>
      <xdr:spPr>
        <a:xfrm>
          <a:off x="3561912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240" name="Text 293"/>
        <xdr:cNvSpPr/>
      </xdr:nvSpPr>
      <xdr:spPr>
        <a:xfrm>
          <a:off x="3466224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241" name="Text 294"/>
        <xdr:cNvSpPr/>
      </xdr:nvSpPr>
      <xdr:spPr>
        <a:xfrm>
          <a:off x="3608208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242" name="Group 295"/>
        <xdr:cNvGrpSpPr/>
      </xdr:nvGrpSpPr>
      <xdr:grpSpPr>
        <a:xfrm>
          <a:off x="37811520" y="1162080"/>
          <a:ext cx="1705320" cy="1565640"/>
          <a:chOff x="37811520" y="1162080"/>
          <a:chExt cx="1705320" cy="1565640"/>
        </a:xfrm>
      </xdr:grpSpPr>
      <xdr:sp>
        <xdr:nvSpPr>
          <xdr:cNvPr id="243" name="Line 296"/>
          <xdr:cNvSpPr/>
        </xdr:nvSpPr>
        <xdr:spPr>
          <a:xfrm>
            <a:off x="3860424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97"/>
          <xdr:cNvSpPr/>
        </xdr:nvSpPr>
        <xdr:spPr>
          <a:xfrm flipH="1">
            <a:off x="3783996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Text 298"/>
          <xdr:cNvSpPr/>
        </xdr:nvSpPr>
        <xdr:spPr>
          <a:xfrm>
            <a:off x="3864420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" name="Text 299"/>
          <xdr:cNvSpPr/>
        </xdr:nvSpPr>
        <xdr:spPr>
          <a:xfrm>
            <a:off x="3864420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" name="Text 300"/>
          <xdr:cNvSpPr/>
        </xdr:nvSpPr>
        <xdr:spPr>
          <a:xfrm>
            <a:off x="3781152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" name="Text 301"/>
          <xdr:cNvSpPr/>
        </xdr:nvSpPr>
        <xdr:spPr>
          <a:xfrm>
            <a:off x="3927744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249" name="Line 302"/>
        <xdr:cNvSpPr/>
      </xdr:nvSpPr>
      <xdr:spPr>
        <a:xfrm>
          <a:off x="3840552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250" name="Line 303"/>
        <xdr:cNvSpPr/>
      </xdr:nvSpPr>
      <xdr:spPr>
        <a:xfrm>
          <a:off x="3840552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251" name="Line 304"/>
        <xdr:cNvSpPr/>
      </xdr:nvSpPr>
      <xdr:spPr>
        <a:xfrm flipV="1">
          <a:off x="3839508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252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253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254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255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256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258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259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260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261" name="Text 315"/>
        <xdr:cNvSpPr/>
      </xdr:nvSpPr>
      <xdr:spPr>
        <a:xfrm>
          <a:off x="3574008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262" name="Line 316"/>
        <xdr:cNvSpPr/>
      </xdr:nvSpPr>
      <xdr:spPr>
        <a:xfrm flipH="1">
          <a:off x="3548808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263" name="Line 317"/>
        <xdr:cNvSpPr/>
      </xdr:nvSpPr>
      <xdr:spPr>
        <a:xfrm>
          <a:off x="3486348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264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265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266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267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268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269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270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271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272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273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274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275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277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278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279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280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1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2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283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284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285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286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287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288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289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290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291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292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293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294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295" name="Line 355"/>
        <xdr:cNvSpPr/>
      </xdr:nvSpPr>
      <xdr:spPr>
        <a:xfrm flipH="1">
          <a:off x="4005432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296" name="AutoShape 356"/>
        <xdr:cNvSpPr/>
      </xdr:nvSpPr>
      <xdr:spPr>
        <a:xfrm>
          <a:off x="3989376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297" name="Line 357"/>
        <xdr:cNvSpPr/>
      </xdr:nvSpPr>
      <xdr:spPr>
        <a:xfrm flipH="1">
          <a:off x="3989340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298" name="Line 358"/>
        <xdr:cNvSpPr/>
      </xdr:nvSpPr>
      <xdr:spPr>
        <a:xfrm flipH="1">
          <a:off x="3985416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299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300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301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302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303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304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305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306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307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308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309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310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311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312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313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314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315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316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317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318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319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320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321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322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323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324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325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326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327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328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329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330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331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332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333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334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335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336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337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338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342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343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344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345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346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347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348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349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350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351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352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354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355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356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357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358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360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361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362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363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364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376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377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378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379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380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381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382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383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384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385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386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387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388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389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390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391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392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393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394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395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396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397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398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399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400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401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402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403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404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405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406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407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408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409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410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411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412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413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414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415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416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417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418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419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420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432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433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445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446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447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448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449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450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451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452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453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454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455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456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457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458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459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460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461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462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463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464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465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466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467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468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469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471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472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473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474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475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476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477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481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482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484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485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486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487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9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490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491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3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494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495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7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498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499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1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502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503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504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505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506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507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508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509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510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511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512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513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514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515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516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517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518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519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520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521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522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523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524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525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526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527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528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 t="s">
        <v>5</v>
      </c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7</v>
      </c>
      <c r="AA4" s="8"/>
      <c r="AU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AA5" s="8"/>
      <c r="AU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O6" s="6"/>
      <c r="AU6" s="5"/>
      <c r="AW6" s="7" t="s">
        <v>6</v>
      </c>
      <c r="AX6" s="7"/>
      <c r="AY6" s="7"/>
      <c r="AZ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10" t="s">
        <v>9</v>
      </c>
      <c r="H7" s="6"/>
      <c r="I7" s="6"/>
      <c r="J7" s="6"/>
      <c r="K7" s="6"/>
      <c r="L7" s="6"/>
      <c r="M7" s="6"/>
      <c r="N7" s="6"/>
      <c r="T7" s="0" t="s">
        <v>10</v>
      </c>
      <c r="X7" s="0" t="s">
        <v>11</v>
      </c>
      <c r="AB7" s="11" t="s">
        <v>12</v>
      </c>
      <c r="AF7" s="0" t="s">
        <v>13</v>
      </c>
      <c r="AJ7" s="0" t="s">
        <v>14</v>
      </c>
      <c r="AN7" s="0" t="s">
        <v>15</v>
      </c>
      <c r="AR7" s="0" t="s">
        <v>16</v>
      </c>
      <c r="AU7" s="5"/>
      <c r="AW7" s="9" t="s">
        <v>8</v>
      </c>
      <c r="AX7" s="9"/>
      <c r="AY7" s="9"/>
      <c r="AZ7" s="9"/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" t="s">
        <v>17</v>
      </c>
      <c r="H8" s="12"/>
      <c r="I8" s="12"/>
      <c r="J8" s="13" t="n">
        <v>1200</v>
      </c>
      <c r="K8" s="13"/>
      <c r="L8" s="13"/>
      <c r="M8" s="13"/>
      <c r="N8" s="14" t="s">
        <v>18</v>
      </c>
      <c r="S8" s="15" t="str">
        <f aca="false">T7&amp;" "&amp;T17&amp;"w "&amp;T18&amp;"d "&amp;T19&amp;"t"</f>
        <v>BOX SECTION 80w 80d 3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80w 80d 3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80d</v>
      </c>
      <c r="AQ8" s="15" t="str">
        <f aca="false">AR7&amp;" "&amp;AR17&amp;"w "&amp;AR18&amp;"d"</f>
        <v>Commercial aluminium profile (Hepco etc.) 80w 80d</v>
      </c>
      <c r="AU8" s="5"/>
      <c r="AW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" t="s">
        <v>19</v>
      </c>
      <c r="H9" s="12"/>
      <c r="I9" s="12"/>
      <c r="AU9" s="5"/>
      <c r="AW9" s="1" t="s">
        <v>20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AU10" s="5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AU11" s="5"/>
      <c r="AW11" s="0" t="s">
        <v>21</v>
      </c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0" t="s">
        <v>22</v>
      </c>
      <c r="H12" s="6"/>
      <c r="I12" s="6"/>
      <c r="J12" s="6"/>
      <c r="K12" s="6"/>
      <c r="L12" s="6"/>
      <c r="M12" s="6"/>
      <c r="N12" s="6"/>
      <c r="O12" s="6"/>
      <c r="AU12" s="5"/>
      <c r="AW12" s="0" t="s">
        <v>23</v>
      </c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7" t="s">
        <v>24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5</v>
      </c>
      <c r="O13" s="6" t="s">
        <v>26</v>
      </c>
      <c r="AQ13" s="18" t="s">
        <v>27</v>
      </c>
      <c r="AR13" s="18"/>
      <c r="AS13" s="18"/>
      <c r="AU13" s="5"/>
      <c r="AW13" s="0" t="s">
        <v>28</v>
      </c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2" t="s">
        <v>29</v>
      </c>
      <c r="H14" s="12"/>
      <c r="I14" s="12"/>
      <c r="L14" s="19"/>
      <c r="M14" s="6"/>
      <c r="N14" s="6"/>
      <c r="O14" s="6"/>
      <c r="AQ14" s="20" t="s">
        <v>30</v>
      </c>
      <c r="AR14" s="7" t="n">
        <v>600000</v>
      </c>
      <c r="AS14" s="20" t="s">
        <v>31</v>
      </c>
      <c r="AU14" s="5"/>
      <c r="AW14" s="0" t="s">
        <v>32</v>
      </c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AQ15" s="0" t="s">
        <v>33</v>
      </c>
      <c r="AR15" s="7" t="n">
        <v>600000</v>
      </c>
      <c r="AS15" s="0" t="s">
        <v>31</v>
      </c>
      <c r="AU15" s="5"/>
      <c r="AW15" s="0" t="s">
        <v>34</v>
      </c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P16" s="14"/>
      <c r="AA16" s="0" t="s">
        <v>35</v>
      </c>
      <c r="AB16" s="7" t="n">
        <v>80</v>
      </c>
      <c r="AC16" s="0" t="s">
        <v>18</v>
      </c>
      <c r="AM16" s="0" t="s">
        <v>35</v>
      </c>
      <c r="AN16" s="7" t="n">
        <v>80</v>
      </c>
      <c r="AO16" s="0" t="s">
        <v>18</v>
      </c>
      <c r="AU16" s="5"/>
      <c r="AW16" s="0" t="s">
        <v>36</v>
      </c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G17" s="10" t="s">
        <v>37</v>
      </c>
      <c r="H17" s="6"/>
      <c r="I17" s="6"/>
      <c r="J17" s="6"/>
      <c r="K17" s="6"/>
      <c r="L17" s="6"/>
      <c r="M17" s="6"/>
      <c r="N17" s="6"/>
      <c r="P17" s="14"/>
      <c r="Q17" s="1" t="s">
        <v>38</v>
      </c>
      <c r="S17" s="0" t="s">
        <v>35</v>
      </c>
      <c r="T17" s="7" t="n">
        <v>80</v>
      </c>
      <c r="U17" s="0" t="s">
        <v>18</v>
      </c>
      <c r="AA17" s="0" t="s">
        <v>39</v>
      </c>
      <c r="AB17" s="7" t="n">
        <v>80</v>
      </c>
      <c r="AC17" s="0" t="s">
        <v>18</v>
      </c>
      <c r="AE17" s="0" t="s">
        <v>35</v>
      </c>
      <c r="AF17" s="7" t="n">
        <v>80</v>
      </c>
      <c r="AG17" s="0" t="s">
        <v>18</v>
      </c>
      <c r="AI17" s="0" t="s">
        <v>35</v>
      </c>
      <c r="AJ17" s="7" t="n">
        <v>12</v>
      </c>
      <c r="AK17" s="0" t="s">
        <v>18</v>
      </c>
      <c r="AM17" s="0" t="s">
        <v>39</v>
      </c>
      <c r="AN17" s="7" t="n">
        <v>80</v>
      </c>
      <c r="AO17" s="0" t="s">
        <v>18</v>
      </c>
      <c r="AQ17" s="0" t="s">
        <v>35</v>
      </c>
      <c r="AR17" s="21" t="n">
        <v>80</v>
      </c>
      <c r="AS17" s="0" t="s">
        <v>18</v>
      </c>
      <c r="AT17" s="0" t="s">
        <v>40</v>
      </c>
      <c r="AU17" s="5"/>
      <c r="AW17" s="0" t="s">
        <v>41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G18" s="17" t="s">
        <v>42</v>
      </c>
      <c r="H18" s="17"/>
      <c r="I18" s="17"/>
      <c r="J18" s="13" t="n">
        <v>150</v>
      </c>
      <c r="K18" s="13"/>
      <c r="L18" s="13"/>
      <c r="M18" s="13"/>
      <c r="N18" s="14" t="s">
        <v>18</v>
      </c>
      <c r="P18" s="14"/>
      <c r="S18" s="22" t="s">
        <v>39</v>
      </c>
      <c r="T18" s="23" t="n">
        <f aca="false">T17</f>
        <v>80</v>
      </c>
      <c r="U18" s="0" t="s">
        <v>18</v>
      </c>
      <c r="W18" s="0" t="s">
        <v>43</v>
      </c>
      <c r="X18" s="7" t="n">
        <v>80</v>
      </c>
      <c r="Y18" s="0" t="s">
        <v>18</v>
      </c>
      <c r="AA18" s="0" t="s">
        <v>44</v>
      </c>
      <c r="AB18" s="7" t="n">
        <v>3</v>
      </c>
      <c r="AC18" s="0" t="s">
        <v>18</v>
      </c>
      <c r="AE18" s="0" t="s">
        <v>39</v>
      </c>
      <c r="AF18" s="7" t="n">
        <v>80</v>
      </c>
      <c r="AG18" s="0" t="s">
        <v>18</v>
      </c>
      <c r="AI18" s="0" t="s">
        <v>39</v>
      </c>
      <c r="AJ18" s="7" t="n">
        <v>80</v>
      </c>
      <c r="AK18" s="0" t="s">
        <v>18</v>
      </c>
      <c r="AM18" s="0" t="s">
        <v>44</v>
      </c>
      <c r="AN18" s="7" t="n">
        <v>3</v>
      </c>
      <c r="AO18" s="0" t="s">
        <v>18</v>
      </c>
      <c r="AQ18" s="0" t="s">
        <v>39</v>
      </c>
      <c r="AR18" s="21" t="n">
        <v>80</v>
      </c>
      <c r="AS18" s="0" t="s">
        <v>18</v>
      </c>
      <c r="AT18" s="0" t="s">
        <v>45</v>
      </c>
      <c r="AU18" s="5"/>
      <c r="AW18" s="0" t="s">
        <v>46</v>
      </c>
      <c r="BG18" s="0" t="s">
        <v>47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G19" s="12" t="s">
        <v>48</v>
      </c>
      <c r="H19" s="12"/>
      <c r="I19" s="12"/>
      <c r="J19" s="6"/>
      <c r="K19" s="6"/>
      <c r="L19" s="6"/>
      <c r="M19" s="6"/>
      <c r="N19" s="6"/>
      <c r="O19" s="6"/>
      <c r="P19" s="14"/>
      <c r="S19" s="0" t="s">
        <v>49</v>
      </c>
      <c r="T19" s="7" t="n">
        <v>3</v>
      </c>
      <c r="U19" s="0" t="s">
        <v>18</v>
      </c>
      <c r="W19" s="0" t="s">
        <v>50</v>
      </c>
      <c r="X19" s="7" t="n">
        <v>74</v>
      </c>
      <c r="Y19" s="0" t="s">
        <v>18</v>
      </c>
      <c r="AA19" s="0" t="s">
        <v>51</v>
      </c>
      <c r="AB19" s="7" t="n">
        <v>3</v>
      </c>
      <c r="AC19" s="0" t="s">
        <v>18</v>
      </c>
      <c r="AE19" s="0" t="s">
        <v>49</v>
      </c>
      <c r="AF19" s="7" t="n">
        <v>3</v>
      </c>
      <c r="AG19" s="0" t="s">
        <v>18</v>
      </c>
      <c r="AI19" s="24" t="s">
        <v>52</v>
      </c>
      <c r="AJ19" s="25" t="n">
        <f aca="false">AJ17/2</f>
        <v>6</v>
      </c>
      <c r="AK19" s="24" t="s">
        <v>18</v>
      </c>
      <c r="AM19" s="0" t="s">
        <v>51</v>
      </c>
      <c r="AN19" s="7" t="n">
        <v>3</v>
      </c>
      <c r="AO19" s="0" t="s">
        <v>18</v>
      </c>
      <c r="AQ19" s="20" t="s">
        <v>49</v>
      </c>
      <c r="AR19" s="7" t="n">
        <v>3</v>
      </c>
      <c r="AS19" s="0" t="s">
        <v>18</v>
      </c>
      <c r="AT19" s="0" t="s">
        <v>53</v>
      </c>
      <c r="AU19" s="5"/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G20" s="12" t="s">
        <v>54</v>
      </c>
      <c r="H20" s="12"/>
      <c r="I20" s="12"/>
      <c r="J20" s="26" t="n">
        <f aca="false">I58*J18</f>
        <v>750</v>
      </c>
      <c r="K20" s="26"/>
      <c r="L20" s="26"/>
      <c r="M20" s="26"/>
      <c r="N20" s="0" t="s">
        <v>55</v>
      </c>
      <c r="P20" s="14"/>
      <c r="S20" s="24" t="s">
        <v>56</v>
      </c>
      <c r="T20" s="25" t="n">
        <f aca="false">((T17*T18^3)/12)</f>
        <v>3413333.33333333</v>
      </c>
      <c r="U20" s="24" t="s">
        <v>31</v>
      </c>
      <c r="W20" s="24" t="s">
        <v>56</v>
      </c>
      <c r="X20" s="25" t="n">
        <f aca="false">0.049*X18^4</f>
        <v>2007040</v>
      </c>
      <c r="Y20" s="24" t="s">
        <v>31</v>
      </c>
      <c r="AA20" s="24" t="s">
        <v>57</v>
      </c>
      <c r="AB20" s="24" t="n">
        <f aca="false">AB17-2*AB18</f>
        <v>74</v>
      </c>
      <c r="AE20" s="24" t="s">
        <v>56</v>
      </c>
      <c r="AF20" s="25" t="n">
        <f aca="false">((AF17*AF18^3)/12)</f>
        <v>3413333.33333333</v>
      </c>
      <c r="AG20" s="24" t="s">
        <v>31</v>
      </c>
      <c r="AI20" s="24" t="s">
        <v>58</v>
      </c>
      <c r="AJ20" s="24" t="n">
        <f aca="false">AJ18/2</f>
        <v>40</v>
      </c>
      <c r="AK20" s="24" t="s">
        <v>18</v>
      </c>
      <c r="AM20" s="24" t="s">
        <v>56</v>
      </c>
      <c r="AN20" s="24" t="n">
        <f aca="false">((AN16*AN17^3)/12)</f>
        <v>3413333.33333333</v>
      </c>
      <c r="AO20" s="24" t="s">
        <v>31</v>
      </c>
      <c r="AQ20" s="24" t="s">
        <v>56</v>
      </c>
      <c r="AR20" s="25" t="n">
        <f aca="false">((AR17*AR18^3)/12)</f>
        <v>3413333.33333333</v>
      </c>
      <c r="AS20" s="24" t="s">
        <v>31</v>
      </c>
      <c r="AU20" s="5"/>
      <c r="AW20" s="27" t="s">
        <v>59</v>
      </c>
      <c r="AX20" s="27"/>
      <c r="AY20" s="27"/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G21" s="28" t="s">
        <v>60</v>
      </c>
      <c r="H21" s="28"/>
      <c r="I21" s="28"/>
      <c r="J21" s="29" t="s">
        <v>61</v>
      </c>
      <c r="K21" s="29"/>
      <c r="L21" s="29"/>
      <c r="M21" s="29"/>
      <c r="N21" s="6"/>
      <c r="P21" s="14"/>
      <c r="S21" s="24" t="s">
        <v>62</v>
      </c>
      <c r="T21" s="24" t="n">
        <f aca="false">((T17-(2*T19))*(T18-(2*T19))^3)/12</f>
        <v>2498881.33333333</v>
      </c>
      <c r="U21" s="24" t="s">
        <v>31</v>
      </c>
      <c r="W21" s="24" t="s">
        <v>62</v>
      </c>
      <c r="X21" s="25" t="n">
        <f aca="false">0.049*X19^4</f>
        <v>1469342.224</v>
      </c>
      <c r="Y21" s="24" t="s">
        <v>31</v>
      </c>
      <c r="AA21" s="24" t="s">
        <v>30</v>
      </c>
      <c r="AB21" s="30" t="n">
        <f aca="false">((AB16*(AB20+2*AB18)^3)/12)-(((AB16-AB19)*AB20^3)/12)</f>
        <v>813146</v>
      </c>
      <c r="AC21" s="24" t="s">
        <v>31</v>
      </c>
      <c r="AE21" s="24" t="s">
        <v>62</v>
      </c>
      <c r="AF21" s="24" t="n">
        <f aca="false">((AF17-(2*AF19))*(AF18-(2*AF19))^3)/12</f>
        <v>2498881.33333333</v>
      </c>
      <c r="AG21" s="24" t="s">
        <v>31</v>
      </c>
      <c r="AM21" s="24" t="s">
        <v>63</v>
      </c>
      <c r="AN21" s="25" t="n">
        <f aca="false">((AN16-AN19)*((AN17-(AN18*2))^3)/12)</f>
        <v>2600187.33333333</v>
      </c>
      <c r="AO21" s="24" t="s">
        <v>31</v>
      </c>
      <c r="AQ21" s="24" t="s">
        <v>62</v>
      </c>
      <c r="AR21" s="24" t="n">
        <f aca="false">((AR17-(2*AR19))*(AR18-(2*AR19))^3)/12</f>
        <v>2498881.33333333</v>
      </c>
      <c r="AS21" s="24" t="s">
        <v>31</v>
      </c>
      <c r="AT21" s="20" t="s">
        <v>64</v>
      </c>
      <c r="AU21" s="5"/>
      <c r="AW21" s="24"/>
      <c r="AX21" s="24"/>
      <c r="AY21" s="24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S22" s="24" t="s">
        <v>65</v>
      </c>
      <c r="T22" s="24" t="n">
        <f aca="false">T20-T21</f>
        <v>914452</v>
      </c>
      <c r="U22" s="24" t="s">
        <v>31</v>
      </c>
      <c r="W22" s="24" t="s">
        <v>65</v>
      </c>
      <c r="X22" s="24" t="n">
        <f aca="false">X20-X21</f>
        <v>537697.776</v>
      </c>
      <c r="Y22" s="24" t="s">
        <v>31</v>
      </c>
      <c r="AA22" s="24" t="s">
        <v>65</v>
      </c>
      <c r="AB22" s="30" t="n">
        <f aca="false">AB21</f>
        <v>813146</v>
      </c>
      <c r="AC22" s="24" t="s">
        <v>31</v>
      </c>
      <c r="AE22" s="24" t="s">
        <v>65</v>
      </c>
      <c r="AF22" s="24" t="n">
        <f aca="false">AF20-AF21</f>
        <v>914452</v>
      </c>
      <c r="AG22" s="24" t="s">
        <v>31</v>
      </c>
      <c r="AI22" s="24" t="s">
        <v>65</v>
      </c>
      <c r="AJ22" s="25" t="n">
        <f aca="false">((AJ17*AJ18^3)/12)</f>
        <v>512000</v>
      </c>
      <c r="AK22" s="24" t="s">
        <v>31</v>
      </c>
      <c r="AM22" s="24" t="s">
        <v>65</v>
      </c>
      <c r="AN22" s="24" t="n">
        <f aca="false">AN20-AN21</f>
        <v>813146</v>
      </c>
      <c r="AO22" s="24" t="s">
        <v>31</v>
      </c>
      <c r="AQ22" s="24" t="s">
        <v>65</v>
      </c>
      <c r="AR22" s="1" t="n">
        <f aca="false">AR20-AR21</f>
        <v>914452</v>
      </c>
      <c r="AS22" s="24" t="s">
        <v>31</v>
      </c>
      <c r="AT22" s="20" t="s">
        <v>66</v>
      </c>
      <c r="AU22" s="5"/>
      <c r="AW22" s="20" t="s">
        <v>67</v>
      </c>
      <c r="AX22" s="31" t="n">
        <f aca="false">BM60</f>
        <v>1974024</v>
      </c>
      <c r="AY22" s="20" t="s">
        <v>31</v>
      </c>
      <c r="BH22" s="1" t="s">
        <v>68</v>
      </c>
      <c r="BL22" s="8"/>
      <c r="BM22" s="14"/>
      <c r="BN22" s="14"/>
      <c r="BO22" s="14"/>
      <c r="BP22" s="14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K23" s="14"/>
      <c r="L23" s="6"/>
      <c r="M23" s="6"/>
      <c r="N23" s="6"/>
      <c r="O23" s="6"/>
      <c r="S23" s="24" t="s">
        <v>69</v>
      </c>
      <c r="T23" s="24" t="n">
        <f aca="false">T17*T18</f>
        <v>6400</v>
      </c>
      <c r="U23" s="24" t="s">
        <v>70</v>
      </c>
      <c r="W23" s="24" t="s">
        <v>69</v>
      </c>
      <c r="X23" s="24" t="n">
        <f aca="false">PI()*(X18/2)^2</f>
        <v>5026.54824574367</v>
      </c>
      <c r="Y23" s="24" t="s">
        <v>70</v>
      </c>
      <c r="AE23" s="24" t="s">
        <v>69</v>
      </c>
      <c r="AF23" s="24" t="n">
        <f aca="false">AF17*AF18</f>
        <v>6400</v>
      </c>
      <c r="AG23" s="24" t="s">
        <v>70</v>
      </c>
      <c r="AI23" s="24" t="s">
        <v>69</v>
      </c>
      <c r="AJ23" s="24"/>
      <c r="AK23" s="24"/>
      <c r="AM23" s="24" t="s">
        <v>71</v>
      </c>
      <c r="AN23" s="24" t="n">
        <f aca="false">AN19*AN17+2*AN18*(AN16-AN19)</f>
        <v>702</v>
      </c>
      <c r="AO23" s="24" t="s">
        <v>70</v>
      </c>
      <c r="AQ23" s="24" t="s">
        <v>69</v>
      </c>
      <c r="AR23" s="24" t="n">
        <f aca="false">AR17*AR18</f>
        <v>6400</v>
      </c>
      <c r="AS23" s="24" t="s">
        <v>70</v>
      </c>
      <c r="AU23" s="5"/>
      <c r="AW23" s="24"/>
      <c r="AX23" s="24"/>
      <c r="AY23" s="24"/>
      <c r="BH23" s="32" t="s">
        <v>72</v>
      </c>
      <c r="BI23" s="32" t="s">
        <v>73</v>
      </c>
      <c r="BJ23" s="32" t="s">
        <v>74</v>
      </c>
      <c r="BK23" s="32" t="s">
        <v>75</v>
      </c>
      <c r="BL23" s="32" t="s">
        <v>76</v>
      </c>
      <c r="BN23" s="14"/>
      <c r="BO23" s="14"/>
      <c r="BP23" s="14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O24" s="6"/>
      <c r="P24" s="19"/>
      <c r="S24" s="24" t="s">
        <v>77</v>
      </c>
      <c r="T24" s="24" t="n">
        <f aca="false">(T17-2*T19)*(T18-2*T19)</f>
        <v>5476</v>
      </c>
      <c r="U24" s="24" t="s">
        <v>70</v>
      </c>
      <c r="W24" s="24" t="s">
        <v>77</v>
      </c>
      <c r="X24" s="24" t="n">
        <f aca="false">PI()*((X19/2))^2</f>
        <v>4300.84034276443</v>
      </c>
      <c r="Y24" s="24" t="s">
        <v>70</v>
      </c>
      <c r="AE24" s="24" t="s">
        <v>77</v>
      </c>
      <c r="AF24" s="24" t="n">
        <f aca="false">(AF17-2*AF19)*(AF18-2*AF19)</f>
        <v>5476</v>
      </c>
      <c r="AG24" s="24" t="s">
        <v>70</v>
      </c>
      <c r="AI24" s="24" t="s">
        <v>77</v>
      </c>
      <c r="AJ24" s="24"/>
      <c r="AK24" s="24"/>
      <c r="AM24" s="24" t="s">
        <v>78</v>
      </c>
      <c r="AN24" s="30" t="n">
        <f aca="false">((AN17*AN19^2)+(2*AN18*(AN16-AN19))*(2*AN19+(AN16-AN19)))/(2*(AN19*AN17+2*AN18*(AN16-AN19)))</f>
        <v>27.8247863247863</v>
      </c>
      <c r="AO24" s="24" t="s">
        <v>18</v>
      </c>
      <c r="AQ24" s="24" t="s">
        <v>77</v>
      </c>
      <c r="AR24" s="24" t="n">
        <f aca="false">(AR17-2*AR19)*(AR18-2*AR19)</f>
        <v>5476</v>
      </c>
      <c r="AS24" s="24" t="s">
        <v>70</v>
      </c>
      <c r="AU24" s="5"/>
      <c r="AW24" s="24"/>
      <c r="AX24" s="24"/>
      <c r="AY24" s="24"/>
      <c r="BH24" s="33" t="n">
        <v>1</v>
      </c>
      <c r="BI24" s="34" t="n">
        <v>40</v>
      </c>
      <c r="BJ24" s="34" t="n">
        <v>3</v>
      </c>
      <c r="BK24" s="35" t="n">
        <f aca="false">BI24*BJ24</f>
        <v>120</v>
      </c>
      <c r="BL24" s="36" t="n">
        <v>118.5</v>
      </c>
      <c r="BN24" s="14"/>
      <c r="BO24" s="14"/>
      <c r="BP24" s="14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O25" s="6"/>
      <c r="P25" s="19"/>
      <c r="S25" s="24" t="s">
        <v>79</v>
      </c>
      <c r="T25" s="24" t="n">
        <f aca="false">T23-T24</f>
        <v>924</v>
      </c>
      <c r="U25" s="24" t="s">
        <v>70</v>
      </c>
      <c r="W25" s="24" t="s">
        <v>79</v>
      </c>
      <c r="X25" s="24" t="n">
        <f aca="false">X23-X24</f>
        <v>725.707902979242</v>
      </c>
      <c r="Y25" s="24" t="s">
        <v>70</v>
      </c>
      <c r="AA25" s="24" t="s">
        <v>79</v>
      </c>
      <c r="AB25" s="24" t="n">
        <f aca="false">(2*(AB16*AB18))+(AB20*AB18)</f>
        <v>702</v>
      </c>
      <c r="AC25" s="24" t="s">
        <v>70</v>
      </c>
      <c r="AE25" s="24" t="s">
        <v>79</v>
      </c>
      <c r="AF25" s="24" t="n">
        <f aca="false">AF23-AF24</f>
        <v>924</v>
      </c>
      <c r="AG25" s="24" t="s">
        <v>70</v>
      </c>
      <c r="AI25" s="24" t="s">
        <v>79</v>
      </c>
      <c r="AJ25" s="24" t="n">
        <f aca="false">AJ17*AJ18</f>
        <v>960</v>
      </c>
      <c r="AK25" s="24" t="s">
        <v>70</v>
      </c>
      <c r="AM25" s="24" t="s">
        <v>80</v>
      </c>
      <c r="AN25" s="24" t="n">
        <f aca="false">(AN17/3)*(AN16^3)</f>
        <v>13653333.3333333</v>
      </c>
      <c r="AO25" s="24" t="s">
        <v>31</v>
      </c>
      <c r="AQ25" s="24" t="s">
        <v>79</v>
      </c>
      <c r="AR25" s="24" t="n">
        <f aca="false">AR23-AR24</f>
        <v>924</v>
      </c>
      <c r="AS25" s="24" t="s">
        <v>70</v>
      </c>
      <c r="AU25" s="5"/>
      <c r="AW25" s="24"/>
      <c r="AX25" s="24"/>
      <c r="AY25" s="24"/>
      <c r="BH25" s="33" t="n">
        <v>2</v>
      </c>
      <c r="BI25" s="34" t="n">
        <v>3</v>
      </c>
      <c r="BJ25" s="34" t="n">
        <v>74</v>
      </c>
      <c r="BK25" s="35" t="n">
        <f aca="false">BI25*BJ25</f>
        <v>222</v>
      </c>
      <c r="BL25" s="36" t="n">
        <v>80</v>
      </c>
      <c r="BN25" s="14"/>
      <c r="BO25" s="14"/>
      <c r="BP25" s="1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O26" s="6"/>
      <c r="S26" s="22" t="s">
        <v>81</v>
      </c>
      <c r="T26" s="25" t="n">
        <f aca="false">((T18*T17^3)/12)</f>
        <v>3413333.33333333</v>
      </c>
      <c r="U26" s="24" t="s">
        <v>31</v>
      </c>
      <c r="W26" s="22" t="s">
        <v>81</v>
      </c>
      <c r="AE26" s="22" t="s">
        <v>81</v>
      </c>
      <c r="AF26" s="25" t="n">
        <f aca="false">((AF18*AF17^3)/12)</f>
        <v>3413333.33333333</v>
      </c>
      <c r="AG26" s="24" t="s">
        <v>31</v>
      </c>
      <c r="AI26" s="22" t="s">
        <v>81</v>
      </c>
      <c r="AM26" s="22" t="s">
        <v>82</v>
      </c>
      <c r="AN26" s="24" t="n">
        <f aca="false">(((AN16-AN19)^3)/3)*(AN17-2*AN18)</f>
        <v>11261147.3333333</v>
      </c>
      <c r="AO26" s="24" t="s">
        <v>31</v>
      </c>
      <c r="AQ26" s="22" t="s">
        <v>81</v>
      </c>
      <c r="AR26" s="25" t="n">
        <f aca="false">((AR18*AR17^3)/12)</f>
        <v>3413333.33333333</v>
      </c>
      <c r="AS26" s="24" t="s">
        <v>31</v>
      </c>
      <c r="AU26" s="5"/>
      <c r="BH26" s="33" t="n">
        <v>3</v>
      </c>
      <c r="BI26" s="34" t="n">
        <v>3</v>
      </c>
      <c r="BJ26" s="34" t="n">
        <v>74</v>
      </c>
      <c r="BK26" s="35" t="n">
        <f aca="false">BI26*BJ26</f>
        <v>222</v>
      </c>
      <c r="BL26" s="36" t="n">
        <v>80</v>
      </c>
      <c r="BN26" s="14"/>
      <c r="BO26" s="14"/>
      <c r="BP26" s="14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O27" s="6"/>
      <c r="S27" s="22" t="s">
        <v>83</v>
      </c>
      <c r="T27" s="24" t="n">
        <f aca="false">((T18-(2*T19))*(T17-(2*T19))^3)/12</f>
        <v>2498881.33333333</v>
      </c>
      <c r="U27" s="24" t="s">
        <v>31</v>
      </c>
      <c r="W27" s="22" t="s">
        <v>83</v>
      </c>
      <c r="AE27" s="22" t="s">
        <v>83</v>
      </c>
      <c r="AF27" s="24" t="n">
        <f aca="false">((AF18-(2*AF19))*(AF17-(2*AF19))^3)/12</f>
        <v>2498881.33333333</v>
      </c>
      <c r="AG27" s="24" t="s">
        <v>31</v>
      </c>
      <c r="AI27" s="22" t="s">
        <v>83</v>
      </c>
      <c r="AM27" s="22" t="s">
        <v>84</v>
      </c>
      <c r="AN27" s="24" t="n">
        <f aca="false">AN23*(AN16-AN24)^2</f>
        <v>1911021.55128205</v>
      </c>
      <c r="AO27" s="24" t="s">
        <v>31</v>
      </c>
      <c r="AQ27" s="22" t="s">
        <v>83</v>
      </c>
      <c r="AR27" s="24" t="n">
        <f aca="false">((AR18-(2*AR19))*(AR17-(2*AR19))^3)/12</f>
        <v>2498881.33333333</v>
      </c>
      <c r="AS27" s="24" t="s">
        <v>31</v>
      </c>
      <c r="AU27" s="5"/>
      <c r="BH27" s="33" t="n">
        <v>4</v>
      </c>
      <c r="BI27" s="34" t="n">
        <v>40</v>
      </c>
      <c r="BJ27" s="34" t="n">
        <v>3</v>
      </c>
      <c r="BK27" s="35" t="n">
        <f aca="false">BI27*BJ27</f>
        <v>120</v>
      </c>
      <c r="BL27" s="36" t="n">
        <v>41.5</v>
      </c>
      <c r="BN27" s="14"/>
      <c r="BO27" s="14"/>
      <c r="BP27" s="14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O28" s="6"/>
      <c r="S28" s="22" t="s">
        <v>85</v>
      </c>
      <c r="T28" s="22" t="n">
        <f aca="false">T26-T27</f>
        <v>914452</v>
      </c>
      <c r="U28" s="24" t="s">
        <v>31</v>
      </c>
      <c r="W28" s="22" t="s">
        <v>85</v>
      </c>
      <c r="X28" s="22" t="n">
        <f aca="false">X22</f>
        <v>537697.776</v>
      </c>
      <c r="Y28" s="24" t="s">
        <v>31</v>
      </c>
      <c r="AA28" s="22" t="s">
        <v>85</v>
      </c>
      <c r="AB28" s="24" t="n">
        <f aca="false">((AB16^3)*(AB18/6))+((AB19^3)*AB20/12)</f>
        <v>256166.5</v>
      </c>
      <c r="AC28" s="24" t="s">
        <v>31</v>
      </c>
      <c r="AE28" s="22" t="s">
        <v>85</v>
      </c>
      <c r="AF28" s="22" t="n">
        <f aca="false">AF26-AF27</f>
        <v>914452</v>
      </c>
      <c r="AG28" s="24" t="s">
        <v>31</v>
      </c>
      <c r="AI28" s="22" t="s">
        <v>85</v>
      </c>
      <c r="AJ28" s="25" t="n">
        <f aca="false">((AJ18*AJ17^3)/12)</f>
        <v>11520</v>
      </c>
      <c r="AK28" s="24" t="s">
        <v>31</v>
      </c>
      <c r="AM28" s="22" t="s">
        <v>85</v>
      </c>
      <c r="AN28" s="24" t="n">
        <f aca="false">AN25-AN26-AN27</f>
        <v>481164.448717951</v>
      </c>
      <c r="AO28" s="24" t="s">
        <v>31</v>
      </c>
      <c r="AQ28" s="22" t="s">
        <v>85</v>
      </c>
      <c r="AR28" s="1" t="n">
        <f aca="false">AR26-AR27</f>
        <v>914452</v>
      </c>
      <c r="AS28" s="24" t="s">
        <v>31</v>
      </c>
      <c r="AU28" s="5"/>
      <c r="BH28" s="33" t="n">
        <v>5</v>
      </c>
      <c r="BI28" s="34" t="n">
        <v>80</v>
      </c>
      <c r="BJ28" s="34" t="n">
        <v>3</v>
      </c>
      <c r="BK28" s="35" t="n">
        <f aca="false">BI28*BJ28</f>
        <v>240</v>
      </c>
      <c r="BL28" s="36" t="n">
        <v>38.5</v>
      </c>
      <c r="BN28" s="14"/>
      <c r="BO28" s="14"/>
      <c r="BP28" s="14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O29" s="6"/>
      <c r="P29" s="37" t="s">
        <v>86</v>
      </c>
      <c r="Q29" s="38" t="s">
        <v>87</v>
      </c>
      <c r="R29" s="39"/>
      <c r="S29" s="40" t="s">
        <v>88</v>
      </c>
      <c r="T29" s="41"/>
      <c r="U29" s="42"/>
      <c r="V29" s="41"/>
      <c r="W29" s="40" t="s">
        <v>88</v>
      </c>
      <c r="X29" s="41"/>
      <c r="Y29" s="42"/>
      <c r="Z29" s="41"/>
      <c r="AA29" s="40" t="s">
        <v>88</v>
      </c>
      <c r="AB29" s="41"/>
      <c r="AC29" s="42"/>
      <c r="AD29" s="41"/>
      <c r="AE29" s="40" t="s">
        <v>88</v>
      </c>
      <c r="AF29" s="41"/>
      <c r="AG29" s="42"/>
      <c r="AH29" s="41"/>
      <c r="AI29" s="40" t="s">
        <v>88</v>
      </c>
      <c r="AJ29" s="41"/>
      <c r="AK29" s="42"/>
      <c r="AL29" s="41"/>
      <c r="AM29" s="40" t="s">
        <v>88</v>
      </c>
      <c r="AN29" s="41"/>
      <c r="AO29" s="42"/>
      <c r="AP29" s="43"/>
      <c r="AQ29" s="40" t="s">
        <v>88</v>
      </c>
      <c r="AR29" s="41"/>
      <c r="AS29" s="42"/>
      <c r="AU29" s="5"/>
      <c r="AW29" s="44" t="s">
        <v>89</v>
      </c>
      <c r="AX29" s="41"/>
      <c r="AY29" s="41"/>
      <c r="BH29" s="33" t="n">
        <v>6</v>
      </c>
      <c r="BI29" s="34" t="n">
        <v>3</v>
      </c>
      <c r="BJ29" s="34" t="n">
        <v>34</v>
      </c>
      <c r="BK29" s="35" t="n">
        <f aca="false">BI29*BJ29</f>
        <v>102</v>
      </c>
      <c r="BL29" s="36" t="n">
        <v>20</v>
      </c>
      <c r="BN29" s="14"/>
      <c r="BO29" s="14"/>
      <c r="BP29" s="14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O30" s="6"/>
      <c r="P30" s="37"/>
      <c r="Q30" s="45" t="s">
        <v>90</v>
      </c>
      <c r="R30" s="45"/>
      <c r="S30" s="46" t="s">
        <v>91</v>
      </c>
      <c r="T30" s="47" t="n">
        <f aca="false">($J$13*$J$8^3)/($K$72*$L$66*T22)</f>
        <v>0.111941597143759</v>
      </c>
      <c r="U30" s="48" t="s">
        <v>18</v>
      </c>
      <c r="V30" s="14"/>
      <c r="W30" s="46" t="s">
        <v>91</v>
      </c>
      <c r="X30" s="47" t="n">
        <f aca="false">($J$13*$J$8^3)/($K$72*$L$66*$X$22)</f>
        <v>0.190376865890746</v>
      </c>
      <c r="Y30" s="48" t="s">
        <v>18</v>
      </c>
      <c r="Z30" s="14"/>
      <c r="AA30" s="46" t="s">
        <v>91</v>
      </c>
      <c r="AB30" s="47" t="n">
        <f aca="false">(J13*J8^3)/($K$72*L66*AB22)</f>
        <v>0.125887869326424</v>
      </c>
      <c r="AC30" s="48" t="s">
        <v>18</v>
      </c>
      <c r="AD30" s="14"/>
      <c r="AE30" s="46" t="s">
        <v>91</v>
      </c>
      <c r="AF30" s="47" t="n">
        <f aca="false">($J$13*$J$8^3)/($K$72*$L$66*AF22)</f>
        <v>0.111941597143759</v>
      </c>
      <c r="AG30" s="48" t="s">
        <v>18</v>
      </c>
      <c r="AH30" s="14"/>
      <c r="AI30" s="46" t="s">
        <v>91</v>
      </c>
      <c r="AJ30" s="47" t="n">
        <f aca="false">($J$13*$J$8^3)/($K$72*$L$66*AJ22)</f>
        <v>0.199932065217391</v>
      </c>
      <c r="AK30" s="48" t="s">
        <v>18</v>
      </c>
      <c r="AL30" s="19"/>
      <c r="AM30" s="46" t="s">
        <v>91</v>
      </c>
      <c r="AN30" s="47" t="n">
        <f aca="false">($J$13*$J$8^3)/($K$72*$L$66*AN22)</f>
        <v>0.125887869326424</v>
      </c>
      <c r="AO30" s="48" t="s">
        <v>18</v>
      </c>
      <c r="AP30" s="49"/>
      <c r="AQ30" s="46" t="s">
        <v>91</v>
      </c>
      <c r="AR30" s="47" t="n">
        <f aca="false">($J$13*$J$8^3)/($K$72*$L$66*AR22)</f>
        <v>0.111941597143759</v>
      </c>
      <c r="AS30" s="48" t="s">
        <v>18</v>
      </c>
      <c r="AU30" s="5"/>
      <c r="AW30" s="50" t="s">
        <v>91</v>
      </c>
      <c r="AX30" s="47" t="n">
        <f aca="false">($J$13*$J$8^3)/($K$72*$L$66*AX22)</f>
        <v>0.0518561159293425</v>
      </c>
      <c r="AY30" s="50" t="s">
        <v>18</v>
      </c>
      <c r="BA30" s="51"/>
      <c r="BH30" s="33" t="n">
        <v>7</v>
      </c>
      <c r="BI30" s="34" t="n">
        <v>3</v>
      </c>
      <c r="BJ30" s="34" t="n">
        <v>34</v>
      </c>
      <c r="BK30" s="35" t="n">
        <f aca="false">BI30*BJ30</f>
        <v>102</v>
      </c>
      <c r="BL30" s="36" t="n">
        <v>20</v>
      </c>
      <c r="BN30" s="14"/>
      <c r="BO30" s="14"/>
      <c r="BP30" s="1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O31" s="6"/>
      <c r="P31" s="37"/>
      <c r="Q31" s="45"/>
      <c r="R31" s="45"/>
      <c r="S31" s="52" t="s">
        <v>91</v>
      </c>
      <c r="T31" s="53" t="n">
        <f aca="false">T30*1000</f>
        <v>111.941597143759</v>
      </c>
      <c r="U31" s="54" t="s">
        <v>92</v>
      </c>
      <c r="V31" s="14"/>
      <c r="W31" s="52" t="s">
        <v>91</v>
      </c>
      <c r="X31" s="53" t="n">
        <f aca="false">X30*1000</f>
        <v>190.376865890746</v>
      </c>
      <c r="Y31" s="54" t="s">
        <v>92</v>
      </c>
      <c r="Z31" s="14"/>
      <c r="AA31" s="52" t="s">
        <v>91</v>
      </c>
      <c r="AB31" s="53" t="n">
        <f aca="false">AB30*1000</f>
        <v>125.887869326424</v>
      </c>
      <c r="AC31" s="54" t="s">
        <v>92</v>
      </c>
      <c r="AD31" s="14"/>
      <c r="AE31" s="52" t="s">
        <v>91</v>
      </c>
      <c r="AF31" s="53" t="n">
        <f aca="false">AF30*1000</f>
        <v>111.941597143759</v>
      </c>
      <c r="AG31" s="54" t="s">
        <v>92</v>
      </c>
      <c r="AH31" s="14"/>
      <c r="AI31" s="52" t="s">
        <v>91</v>
      </c>
      <c r="AJ31" s="53" t="n">
        <f aca="false">AJ30*1000</f>
        <v>199.932065217391</v>
      </c>
      <c r="AK31" s="54" t="s">
        <v>92</v>
      </c>
      <c r="AL31" s="14"/>
      <c r="AM31" s="52" t="s">
        <v>91</v>
      </c>
      <c r="AN31" s="53" t="n">
        <f aca="false">AN30*1000</f>
        <v>125.887869326424</v>
      </c>
      <c r="AO31" s="54" t="s">
        <v>92</v>
      </c>
      <c r="AP31" s="49"/>
      <c r="AQ31" s="52" t="s">
        <v>91</v>
      </c>
      <c r="AR31" s="53" t="n">
        <f aca="false">AR30*1000</f>
        <v>111.941597143759</v>
      </c>
      <c r="AS31" s="54" t="s">
        <v>92</v>
      </c>
      <c r="AU31" s="5"/>
      <c r="AW31" s="19" t="s">
        <v>91</v>
      </c>
      <c r="AX31" s="8" t="n">
        <f aca="false">AX30*1000</f>
        <v>51.8561159293425</v>
      </c>
      <c r="AY31" s="20" t="s">
        <v>92</v>
      </c>
      <c r="BA31" s="51"/>
      <c r="BH31" s="33" t="n">
        <v>8</v>
      </c>
      <c r="BI31" s="34" t="n">
        <v>80</v>
      </c>
      <c r="BJ31" s="34" t="n">
        <v>3</v>
      </c>
      <c r="BK31" s="35" t="n">
        <f aca="false">BI31*BJ31</f>
        <v>240</v>
      </c>
      <c r="BL31" s="36" t="n">
        <v>1.5</v>
      </c>
      <c r="BN31" s="14"/>
      <c r="BO31" s="14"/>
      <c r="BP31" s="14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L32" s="6"/>
      <c r="M32" s="6"/>
      <c r="N32" s="6"/>
      <c r="O32" s="6"/>
      <c r="P32" s="37"/>
      <c r="Q32" s="55"/>
      <c r="R32" s="55"/>
      <c r="S32" s="56" t="s">
        <v>93</v>
      </c>
      <c r="T32" s="57" t="n">
        <f aca="false">$J$13/T30</f>
        <v>1752.69966666667</v>
      </c>
      <c r="U32" s="58" t="s">
        <v>94</v>
      </c>
      <c r="V32" s="59"/>
      <c r="W32" s="56" t="s">
        <v>93</v>
      </c>
      <c r="X32" s="57" t="n">
        <f aca="false">J13/X30</f>
        <v>1030.587404</v>
      </c>
      <c r="Y32" s="58" t="s">
        <v>94</v>
      </c>
      <c r="Z32" s="59"/>
      <c r="AA32" s="56" t="s">
        <v>93</v>
      </c>
      <c r="AB32" s="57" t="n">
        <f aca="false">J13/AB30</f>
        <v>1558.52983333333</v>
      </c>
      <c r="AC32" s="58" t="s">
        <v>94</v>
      </c>
      <c r="AD32" s="59"/>
      <c r="AE32" s="56" t="s">
        <v>93</v>
      </c>
      <c r="AF32" s="57" t="n">
        <f aca="false">$J$13/AF30</f>
        <v>1752.69966666667</v>
      </c>
      <c r="AG32" s="58" t="s">
        <v>94</v>
      </c>
      <c r="AH32" s="59"/>
      <c r="AI32" s="56" t="s">
        <v>93</v>
      </c>
      <c r="AJ32" s="57" t="n">
        <f aca="false">$J$13/AJ30</f>
        <v>981.333333333334</v>
      </c>
      <c r="AK32" s="58" t="s">
        <v>94</v>
      </c>
      <c r="AL32" s="59"/>
      <c r="AM32" s="56" t="s">
        <v>93</v>
      </c>
      <c r="AN32" s="57" t="n">
        <f aca="false">$J$13/AN30</f>
        <v>1558.52983333333</v>
      </c>
      <c r="AO32" s="58" t="s">
        <v>94</v>
      </c>
      <c r="AP32" s="60"/>
      <c r="AQ32" s="56" t="s">
        <v>93</v>
      </c>
      <c r="AR32" s="57" t="n">
        <f aca="false">$J$13/AR30</f>
        <v>1752.69966666667</v>
      </c>
      <c r="AS32" s="58" t="s">
        <v>94</v>
      </c>
      <c r="AU32" s="5"/>
      <c r="AW32" s="59" t="s">
        <v>93</v>
      </c>
      <c r="AX32" s="57" t="n">
        <f aca="false">$J$13/AX30</f>
        <v>3783.546</v>
      </c>
      <c r="AY32" s="59" t="s">
        <v>94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N33" s="6"/>
      <c r="O33" s="6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6"/>
      <c r="AM33" s="61"/>
      <c r="AN33" s="19"/>
      <c r="AO33" s="62"/>
      <c r="AQ33" s="63"/>
      <c r="AR33" s="64"/>
      <c r="AS33" s="65"/>
      <c r="AT33" s="51"/>
      <c r="AU33" s="5"/>
      <c r="AX33" s="6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37"/>
      <c r="Q34" s="66" t="s">
        <v>95</v>
      </c>
      <c r="R34" s="67"/>
      <c r="S34" s="40" t="s">
        <v>96</v>
      </c>
      <c r="T34" s="41"/>
      <c r="U34" s="42"/>
      <c r="V34" s="41"/>
      <c r="W34" s="40" t="s">
        <v>96</v>
      </c>
      <c r="X34" s="41"/>
      <c r="Y34" s="42"/>
      <c r="Z34" s="41"/>
      <c r="AA34" s="40" t="s">
        <v>96</v>
      </c>
      <c r="AB34" s="41"/>
      <c r="AC34" s="42"/>
      <c r="AD34" s="41"/>
      <c r="AE34" s="40" t="s">
        <v>96</v>
      </c>
      <c r="AF34" s="41"/>
      <c r="AG34" s="42"/>
      <c r="AH34" s="41"/>
      <c r="AI34" s="40" t="s">
        <v>96</v>
      </c>
      <c r="AJ34" s="41"/>
      <c r="AK34" s="42"/>
      <c r="AL34" s="68"/>
      <c r="AM34" s="40" t="s">
        <v>96</v>
      </c>
      <c r="AN34" s="41"/>
      <c r="AO34" s="42"/>
      <c r="AP34" s="43"/>
      <c r="AQ34" s="40" t="s">
        <v>96</v>
      </c>
      <c r="AR34" s="41"/>
      <c r="AS34" s="42"/>
      <c r="AT34" s="51"/>
      <c r="AU34" s="5"/>
      <c r="AW34" s="44" t="s">
        <v>96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37"/>
      <c r="Q35" s="69" t="s">
        <v>97</v>
      </c>
      <c r="R35" s="69"/>
      <c r="S35" s="70" t="s">
        <v>98</v>
      </c>
      <c r="T35" s="53" t="n">
        <f aca="false">((2*T19^2)*(T17-T19)^2*(T18-T19)^2)/(T17*T19+T18*T19-T19^2-T19^2)</f>
        <v>1369599</v>
      </c>
      <c r="U35" s="62"/>
      <c r="V35" s="14"/>
      <c r="W35" s="70" t="s">
        <v>98</v>
      </c>
      <c r="X35" s="53" t="n">
        <f aca="false">(0.5*PI()*(((X18/2)^4)-(X19/2)^4))</f>
        <v>1077313.38197269</v>
      </c>
      <c r="Y35" s="62"/>
      <c r="Z35" s="14"/>
      <c r="AA35" s="70" t="s">
        <v>98</v>
      </c>
      <c r="AB35" s="14" t="n">
        <f aca="false">(0.333*((2*AB16*AB18^3)+(AB17*AB18^3)))</f>
        <v>2157.84</v>
      </c>
      <c r="AC35" s="62"/>
      <c r="AD35" s="14"/>
      <c r="AE35" s="70" t="s">
        <v>98</v>
      </c>
      <c r="AF35" s="53" t="n">
        <f aca="false">(((2*AF19^2)*(AF17-AF19)^2*(AF18-AF19)^2)/(AF17*AF19+AF18*AF19-AF19^2-AF19^2))</f>
        <v>1369599</v>
      </c>
      <c r="AG35" s="62"/>
      <c r="AH35" s="14"/>
      <c r="AI35" s="70" t="s">
        <v>98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98</v>
      </c>
      <c r="AN35" s="53" t="n">
        <f aca="false">((AN18^3)/3)*((AN17-AN18)+(2*(AN16-(0.5*AN18))))</f>
        <v>2106</v>
      </c>
      <c r="AO35" s="62"/>
      <c r="AP35" s="49"/>
      <c r="AQ35" s="70" t="s">
        <v>98</v>
      </c>
      <c r="AR35" s="53" t="n">
        <f aca="false">((2*AR19^2)*(AR17-AR19)^2*(AR18-AR19)^2)/(AR17*AR19+AR18*AR19-AR19^2-AR19^2)</f>
        <v>1369599</v>
      </c>
      <c r="AS35" s="62"/>
      <c r="AT35" s="51"/>
      <c r="AU35" s="5"/>
      <c r="AW35" s="71" t="s">
        <v>98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37"/>
      <c r="Q36" s="69" t="s">
        <v>99</v>
      </c>
      <c r="R36" s="69"/>
      <c r="S36" s="70" t="s">
        <v>100</v>
      </c>
      <c r="T36" s="72" t="n">
        <f aca="false">($J$20*$J$8)/(4*T35*$N$66)</f>
        <v>6.84506925019659E-006</v>
      </c>
      <c r="U36" s="62" t="s">
        <v>101</v>
      </c>
      <c r="V36" s="14"/>
      <c r="W36" s="70" t="s">
        <v>100</v>
      </c>
      <c r="X36" s="73" t="n">
        <f aca="false">(J20*J8)/(4*X35*N66)</f>
        <v>8.70220323712427E-006</v>
      </c>
      <c r="Y36" s="62" t="s">
        <v>101</v>
      </c>
      <c r="Z36" s="14"/>
      <c r="AA36" s="70" t="s">
        <v>100</v>
      </c>
      <c r="AB36" s="74" t="n">
        <f aca="false">(J20*J8)/(4*AB35*N66)</f>
        <v>0.00434462240017796</v>
      </c>
      <c r="AC36" s="62" t="s">
        <v>101</v>
      </c>
      <c r="AD36" s="14"/>
      <c r="AE36" s="70" t="s">
        <v>100</v>
      </c>
      <c r="AF36" s="72" t="n">
        <f aca="false">($J$20*$J$8)/(4*AF35*$N$66)</f>
        <v>6.84506925019659E-006</v>
      </c>
      <c r="AG36" s="62" t="s">
        <v>101</v>
      </c>
      <c r="AH36" s="14"/>
      <c r="AI36" s="70" t="s">
        <v>100</v>
      </c>
      <c r="AJ36" s="72" t="n">
        <f aca="false">($J$20*$J$8)/(4*AJ35*$N$66)</f>
        <v>0.000317040012985959</v>
      </c>
      <c r="AK36" s="62" t="s">
        <v>101</v>
      </c>
      <c r="AL36" s="19"/>
      <c r="AM36" s="70" t="s">
        <v>100</v>
      </c>
      <c r="AN36" s="72" t="n">
        <f aca="false">($J$20*$J$8)/(4*AN35*$N$66)</f>
        <v>0.00445156695156695</v>
      </c>
      <c r="AO36" s="62" t="s">
        <v>101</v>
      </c>
      <c r="AP36" s="49"/>
      <c r="AQ36" s="70" t="s">
        <v>100</v>
      </c>
      <c r="AR36" s="72" t="n">
        <f aca="false">($J$20*$J$8)/(4*AR35*$N$66)</f>
        <v>6.84506925019659E-006</v>
      </c>
      <c r="AS36" s="62" t="s">
        <v>101</v>
      </c>
      <c r="AT36" s="51"/>
      <c r="AU36" s="5"/>
      <c r="AW36" s="71" t="s">
        <v>100</v>
      </c>
      <c r="AX36" s="72"/>
      <c r="AY36" s="14" t="s">
        <v>101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37"/>
      <c r="Q37" s="69"/>
      <c r="R37" s="69"/>
      <c r="S37" s="70" t="s">
        <v>100</v>
      </c>
      <c r="T37" s="72" t="n">
        <f aca="false">T36*57.3</f>
        <v>0.000392222468036265</v>
      </c>
      <c r="U37" s="62" t="s">
        <v>102</v>
      </c>
      <c r="V37" s="14"/>
      <c r="W37" s="70" t="s">
        <v>100</v>
      </c>
      <c r="X37" s="73" t="n">
        <f aca="false">X36*57.3</f>
        <v>0.000498636245487221</v>
      </c>
      <c r="Y37" s="62" t="s">
        <v>102</v>
      </c>
      <c r="Z37" s="14"/>
      <c r="AA37" s="70" t="s">
        <v>100</v>
      </c>
      <c r="AB37" s="74" t="n">
        <f aca="false">AB36*57.3</f>
        <v>0.248946863530197</v>
      </c>
      <c r="AC37" s="62" t="s">
        <v>102</v>
      </c>
      <c r="AD37" s="14"/>
      <c r="AE37" s="70" t="s">
        <v>100</v>
      </c>
      <c r="AF37" s="72" t="n">
        <f aca="false">AF36*57.3</f>
        <v>0.000392222468036265</v>
      </c>
      <c r="AG37" s="62" t="s">
        <v>102</v>
      </c>
      <c r="AH37" s="14"/>
      <c r="AI37" s="70" t="s">
        <v>100</v>
      </c>
      <c r="AJ37" s="72" t="n">
        <f aca="false">AJ36*57.3</f>
        <v>0.0181663927440954</v>
      </c>
      <c r="AK37" s="62" t="s">
        <v>102</v>
      </c>
      <c r="AL37" s="19"/>
      <c r="AM37" s="70" t="s">
        <v>100</v>
      </c>
      <c r="AN37" s="72" t="n">
        <f aca="false">AN36*57.3</f>
        <v>0.255074786324786</v>
      </c>
      <c r="AO37" s="62" t="s">
        <v>102</v>
      </c>
      <c r="AP37" s="49"/>
      <c r="AQ37" s="70" t="s">
        <v>100</v>
      </c>
      <c r="AR37" s="72" t="n">
        <f aca="false">AR36*57.3</f>
        <v>0.000392222468036265</v>
      </c>
      <c r="AS37" s="62" t="s">
        <v>102</v>
      </c>
      <c r="AT37" s="51"/>
      <c r="AU37" s="5"/>
      <c r="AW37" s="71" t="s">
        <v>100</v>
      </c>
      <c r="AX37" s="72"/>
      <c r="AY37" s="14" t="s">
        <v>102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37"/>
      <c r="Q38" s="69"/>
      <c r="R38" s="69"/>
      <c r="S38" s="75" t="s">
        <v>103</v>
      </c>
      <c r="T38" s="76" t="n">
        <f aca="false">$J$20/T37</f>
        <v>1912180.10471204</v>
      </c>
      <c r="U38" s="77" t="s">
        <v>104</v>
      </c>
      <c r="V38" s="19"/>
      <c r="W38" s="75" t="s">
        <v>103</v>
      </c>
      <c r="X38" s="76" t="n">
        <f aca="false">J20/X37</f>
        <v>1504102.45301597</v>
      </c>
      <c r="Y38" s="77" t="s">
        <v>104</v>
      </c>
      <c r="Z38" s="19"/>
      <c r="AA38" s="75" t="s">
        <v>103</v>
      </c>
      <c r="AB38" s="78" t="n">
        <f aca="false">J20/AB37</f>
        <v>3012.69109947644</v>
      </c>
      <c r="AC38" s="77" t="s">
        <v>104</v>
      </c>
      <c r="AD38" s="19"/>
      <c r="AE38" s="75" t="s">
        <v>103</v>
      </c>
      <c r="AF38" s="76" t="n">
        <f aca="false">$J$20/AF37</f>
        <v>1912180.10471204</v>
      </c>
      <c r="AG38" s="77" t="s">
        <v>104</v>
      </c>
      <c r="AH38" s="19"/>
      <c r="AI38" s="75" t="s">
        <v>103</v>
      </c>
      <c r="AJ38" s="76" t="n">
        <f aca="false">$J$20/AJ37</f>
        <v>41285.0261780105</v>
      </c>
      <c r="AK38" s="77" t="s">
        <v>104</v>
      </c>
      <c r="AL38" s="19"/>
      <c r="AM38" s="75" t="s">
        <v>103</v>
      </c>
      <c r="AN38" s="76" t="n">
        <f aca="false">$J$20/AN37</f>
        <v>2940.31413612566</v>
      </c>
      <c r="AO38" s="77" t="s">
        <v>104</v>
      </c>
      <c r="AP38" s="79"/>
      <c r="AQ38" s="75" t="s">
        <v>103</v>
      </c>
      <c r="AR38" s="76" t="n">
        <f aca="false">$J$20/AR37</f>
        <v>1912180.10471204</v>
      </c>
      <c r="AS38" s="77" t="s">
        <v>104</v>
      </c>
      <c r="AU38" s="5"/>
      <c r="AW38" s="80" t="s">
        <v>103</v>
      </c>
      <c r="AX38" s="76"/>
      <c r="AY38" s="19" t="s">
        <v>104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7"/>
      <c r="Q39" s="69"/>
      <c r="R39" s="69"/>
      <c r="S39" s="81" t="s">
        <v>105</v>
      </c>
      <c r="T39" s="82" t="n">
        <f aca="false">$J$18*TAN(RADIANS(($J$20/T38)))</f>
        <v>0.0010268360201457</v>
      </c>
      <c r="U39" s="83" t="s">
        <v>18</v>
      </c>
      <c r="V39" s="19"/>
      <c r="W39" s="81" t="s">
        <v>105</v>
      </c>
      <c r="X39" s="50" t="n">
        <f aca="false">$J$18*TAN(RADIANS(($J$20/X38)))</f>
        <v>0.00130542663806317</v>
      </c>
      <c r="Y39" s="48" t="s">
        <v>18</v>
      </c>
      <c r="Z39" s="19"/>
      <c r="AA39" s="81" t="s">
        <v>105</v>
      </c>
      <c r="AB39" s="50" t="n">
        <f aca="false">$J$18*TAN(RADIANS(($J$20/AB38)))</f>
        <v>0.651745466003367</v>
      </c>
      <c r="AC39" s="48" t="s">
        <v>18</v>
      </c>
      <c r="AD39" s="19"/>
      <c r="AE39" s="81" t="s">
        <v>105</v>
      </c>
      <c r="AF39" s="50" t="n">
        <f aca="false">$J$18*TAN(RADIANS(($J$20/AF38)))</f>
        <v>0.0010268360201457</v>
      </c>
      <c r="AG39" s="48" t="s">
        <v>18</v>
      </c>
      <c r="AH39" s="19"/>
      <c r="AI39" s="81" t="s">
        <v>105</v>
      </c>
      <c r="AJ39" s="50" t="n">
        <f aca="false">$J$18*TAN(RADIANS(($J$20/AJ38)))</f>
        <v>0.047559506582937</v>
      </c>
      <c r="AK39" s="48" t="s">
        <v>18</v>
      </c>
      <c r="AL39" s="19"/>
      <c r="AM39" s="81" t="s">
        <v>105</v>
      </c>
      <c r="AN39" s="50" t="n">
        <f aca="false">$J$18*TAN(RADIANS(($J$20/AN38)))</f>
        <v>0.667788640750346</v>
      </c>
      <c r="AO39" s="48" t="s">
        <v>18</v>
      </c>
      <c r="AP39" s="79"/>
      <c r="AQ39" s="81" t="s">
        <v>105</v>
      </c>
      <c r="AR39" s="82" t="n">
        <f aca="false">$J$18*TAN(RADIANS(($J$20/AR38)))</f>
        <v>0.0010268360201457</v>
      </c>
      <c r="AS39" s="83" t="s">
        <v>18</v>
      </c>
      <c r="AU39" s="5"/>
      <c r="AW39" s="80" t="s">
        <v>105</v>
      </c>
      <c r="AX39" s="19"/>
      <c r="AY39" s="19" t="s">
        <v>1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7"/>
      <c r="Q40" s="84"/>
      <c r="R40" s="84"/>
      <c r="S40" s="85" t="s">
        <v>105</v>
      </c>
      <c r="T40" s="86" t="n">
        <f aca="false">T39*1000</f>
        <v>1.0268360201457</v>
      </c>
      <c r="U40" s="87" t="s">
        <v>106</v>
      </c>
      <c r="V40" s="88"/>
      <c r="W40" s="85" t="s">
        <v>105</v>
      </c>
      <c r="X40" s="86" t="n">
        <f aca="false">X39*1000</f>
        <v>1.30542663806317</v>
      </c>
      <c r="Y40" s="87" t="s">
        <v>106</v>
      </c>
      <c r="Z40" s="88"/>
      <c r="AA40" s="85" t="s">
        <v>105</v>
      </c>
      <c r="AB40" s="86" t="n">
        <f aca="false">AB39*1000</f>
        <v>651.745466003367</v>
      </c>
      <c r="AC40" s="87" t="s">
        <v>106</v>
      </c>
      <c r="AD40" s="88"/>
      <c r="AE40" s="85" t="s">
        <v>105</v>
      </c>
      <c r="AF40" s="86" t="n">
        <f aca="false">AF39*1000</f>
        <v>1.0268360201457</v>
      </c>
      <c r="AG40" s="87" t="s">
        <v>106</v>
      </c>
      <c r="AH40" s="88"/>
      <c r="AI40" s="85" t="s">
        <v>105</v>
      </c>
      <c r="AJ40" s="86" t="n">
        <f aca="false">AJ39*1000</f>
        <v>47.559506582937</v>
      </c>
      <c r="AK40" s="87" t="s">
        <v>106</v>
      </c>
      <c r="AL40" s="59"/>
      <c r="AM40" s="85" t="s">
        <v>105</v>
      </c>
      <c r="AN40" s="86" t="n">
        <f aca="false">AN39*1000</f>
        <v>667.788640750346</v>
      </c>
      <c r="AO40" s="87" t="s">
        <v>106</v>
      </c>
      <c r="AP40" s="89"/>
      <c r="AQ40" s="85" t="s">
        <v>105</v>
      </c>
      <c r="AR40" s="86" t="n">
        <f aca="false">AR39*1000</f>
        <v>1.0268360201457</v>
      </c>
      <c r="AS40" s="87" t="s">
        <v>106</v>
      </c>
      <c r="AU40" s="5"/>
      <c r="AW40" s="90" t="s">
        <v>105</v>
      </c>
      <c r="AX40" s="91"/>
      <c r="AY40" s="91" t="s">
        <v>106</v>
      </c>
      <c r="BL40" s="92" t="n">
        <f aca="false">(BK24*BL24+BK25*BL25+BK26*BL26+BK27*BL27+BK28*BL28+BK29*BL29+BK30*BL30+BK31*BL31+BK32*BL32+BK33*BL33+BK34*BL34+BK35*BL35+BK36*BL36+BK37*BL37+BK38*BL38+BK39*BL39)/(SUM(BK24:BK39))</f>
        <v>50</v>
      </c>
      <c r="BM40" s="1" t="s">
        <v>107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37"/>
      <c r="Q41" s="66" t="s">
        <v>95</v>
      </c>
      <c r="R41" s="67"/>
      <c r="S41" s="40" t="s">
        <v>108</v>
      </c>
      <c r="T41" s="41"/>
      <c r="U41" s="42"/>
      <c r="V41" s="41"/>
      <c r="W41" s="40" t="s">
        <v>108</v>
      </c>
      <c r="X41" s="41"/>
      <c r="Y41" s="42"/>
      <c r="Z41" s="41"/>
      <c r="AA41" s="40" t="s">
        <v>108</v>
      </c>
      <c r="AB41" s="41"/>
      <c r="AC41" s="42"/>
      <c r="AD41" s="41"/>
      <c r="AE41" s="40" t="s">
        <v>108</v>
      </c>
      <c r="AF41" s="41"/>
      <c r="AG41" s="42"/>
      <c r="AH41" s="41"/>
      <c r="AI41" s="40" t="s">
        <v>108</v>
      </c>
      <c r="AJ41" s="41"/>
      <c r="AK41" s="42"/>
      <c r="AL41" s="41"/>
      <c r="AM41" s="40" t="s">
        <v>108</v>
      </c>
      <c r="AN41" s="41"/>
      <c r="AO41" s="42"/>
      <c r="AQ41" s="40" t="s">
        <v>108</v>
      </c>
      <c r="AR41" s="41"/>
      <c r="AS41" s="42"/>
      <c r="AU41" s="5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37"/>
      <c r="Q42" s="69" t="s">
        <v>109</v>
      </c>
      <c r="R42" s="69"/>
      <c r="S42" s="46" t="s">
        <v>91</v>
      </c>
      <c r="T42" s="47" t="n">
        <f aca="false">($I$58*$J$8^3)/($K$72*$L$66*T28)</f>
        <v>0.00285274202710904</v>
      </c>
      <c r="U42" s="48" t="s">
        <v>18</v>
      </c>
      <c r="V42" s="14"/>
      <c r="W42" s="46" t="s">
        <v>91</v>
      </c>
      <c r="X42" s="47" t="n">
        <f aca="false">($I$58*$J$8^3)/($K$72*$L$66*X28)</f>
        <v>0.00485160208692013</v>
      </c>
      <c r="Y42" s="48" t="s">
        <v>18</v>
      </c>
      <c r="Z42" s="14"/>
      <c r="AA42" s="46" t="s">
        <v>91</v>
      </c>
      <c r="AB42" s="47" t="n">
        <f aca="false">($I$58*$J$8^3)/($K$72*$L$66*AB28)</f>
        <v>0.0101835940771877</v>
      </c>
      <c r="AC42" s="48" t="s">
        <v>18</v>
      </c>
      <c r="AD42" s="14"/>
      <c r="AE42" s="46" t="s">
        <v>91</v>
      </c>
      <c r="AF42" s="47" t="n">
        <f aca="false">($I$58*$J$8^3)/($K$72*$L$66*AF28)</f>
        <v>0.00285274202710904</v>
      </c>
      <c r="AG42" s="48" t="s">
        <v>18</v>
      </c>
      <c r="AH42" s="14"/>
      <c r="AI42" s="46" t="s">
        <v>91</v>
      </c>
      <c r="AJ42" s="47" t="n">
        <f aca="false">($I$58*$J$8^3)/($K$72*$L$66*AJ28)</f>
        <v>0.226449275362319</v>
      </c>
      <c r="AK42" s="48" t="s">
        <v>18</v>
      </c>
      <c r="AL42" s="14"/>
      <c r="AM42" s="46" t="s">
        <v>91</v>
      </c>
      <c r="AN42" s="47" t="n">
        <f aca="false">($I$58*$J$8^3)/($K$72*$L$66*AN28)</f>
        <v>0.00542163008743624</v>
      </c>
      <c r="AO42" s="48" t="s">
        <v>18</v>
      </c>
      <c r="AQ42" s="46" t="s">
        <v>91</v>
      </c>
      <c r="AR42" s="47" t="n">
        <f aca="false">($I$58*$J$8^3)/($K$72*$L$66*AR28)</f>
        <v>0.00285274202710904</v>
      </c>
      <c r="AS42" s="48" t="s">
        <v>18</v>
      </c>
      <c r="AT42" s="19"/>
      <c r="AU42" s="5"/>
      <c r="AZ42" s="19"/>
      <c r="BH42" s="1" t="s">
        <v>110</v>
      </c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37"/>
      <c r="Q43" s="69" t="s">
        <v>99</v>
      </c>
      <c r="R43" s="69"/>
      <c r="S43" s="52"/>
      <c r="T43" s="86" t="n">
        <f aca="false">T42*1000</f>
        <v>2.85274202710904</v>
      </c>
      <c r="U43" s="87" t="s">
        <v>106</v>
      </c>
      <c r="V43" s="19"/>
      <c r="W43" s="52"/>
      <c r="X43" s="86" t="n">
        <f aca="false">X42*1000</f>
        <v>4.85160208692013</v>
      </c>
      <c r="Y43" s="87" t="s">
        <v>106</v>
      </c>
      <c r="Z43" s="19"/>
      <c r="AA43" s="52"/>
      <c r="AB43" s="86" t="n">
        <f aca="false">AB42*1000</f>
        <v>10.1835940771877</v>
      </c>
      <c r="AC43" s="87" t="s">
        <v>106</v>
      </c>
      <c r="AD43" s="19"/>
      <c r="AE43" s="52"/>
      <c r="AF43" s="86" t="n">
        <f aca="false">AF42*1000</f>
        <v>2.85274202710904</v>
      </c>
      <c r="AG43" s="87" t="s">
        <v>106</v>
      </c>
      <c r="AH43" s="19"/>
      <c r="AI43" s="52"/>
      <c r="AJ43" s="86" t="n">
        <f aca="false">AJ42*1000</f>
        <v>226.449275362319</v>
      </c>
      <c r="AK43" s="87" t="s">
        <v>106</v>
      </c>
      <c r="AL43" s="19"/>
      <c r="AM43" s="52"/>
      <c r="AN43" s="86" t="n">
        <f aca="false">AN42*1000</f>
        <v>5.42163008743624</v>
      </c>
      <c r="AO43" s="87" t="s">
        <v>106</v>
      </c>
      <c r="AP43" s="19"/>
      <c r="AQ43" s="52"/>
      <c r="AR43" s="86" t="n">
        <f aca="false">AR42*1000</f>
        <v>2.85274202710904</v>
      </c>
      <c r="AS43" s="87" t="s">
        <v>106</v>
      </c>
      <c r="AU43" s="5"/>
      <c r="AW43" s="19"/>
      <c r="AX43" s="19"/>
      <c r="AY43" s="19"/>
      <c r="BH43" s="32" t="s">
        <v>111</v>
      </c>
      <c r="BI43" s="32" t="s">
        <v>112</v>
      </c>
      <c r="BJ43" s="32" t="s">
        <v>113</v>
      </c>
      <c r="BK43" s="32" t="s">
        <v>114</v>
      </c>
      <c r="BL43" s="32" t="s">
        <v>115</v>
      </c>
      <c r="BM43" s="32" t="s">
        <v>116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5"/>
      <c r="AW44" s="1"/>
      <c r="BB44" s="1" t="s">
        <v>117</v>
      </c>
      <c r="BH44" s="33" t="n">
        <v>1</v>
      </c>
      <c r="BI44" s="95" t="n">
        <f aca="false">(BI24*(BJ24)^3)/12</f>
        <v>90</v>
      </c>
      <c r="BJ44" s="96" t="n">
        <f aca="false">BL24-$BL$40</f>
        <v>68.5</v>
      </c>
      <c r="BK44" s="95" t="n">
        <f aca="false">BK24</f>
        <v>120</v>
      </c>
      <c r="BL44" s="95" t="n">
        <f aca="false">BK44*BJ44^2</f>
        <v>563070</v>
      </c>
      <c r="BM44" s="97" t="n">
        <f aca="false">BI44+BL44</f>
        <v>563160</v>
      </c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37"/>
      <c r="Q45" s="66" t="s">
        <v>118</v>
      </c>
      <c r="R45" s="67"/>
      <c r="S45" s="98" t="s">
        <v>119</v>
      </c>
      <c r="T45" s="14"/>
      <c r="U45" s="62"/>
      <c r="V45" s="41"/>
      <c r="W45" s="98" t="s">
        <v>119</v>
      </c>
      <c r="X45" s="14"/>
      <c r="Y45" s="62"/>
      <c r="Z45" s="41"/>
      <c r="AA45" s="98" t="s">
        <v>119</v>
      </c>
      <c r="AB45" s="14"/>
      <c r="AC45" s="62"/>
      <c r="AD45" s="41"/>
      <c r="AE45" s="98" t="s">
        <v>119</v>
      </c>
      <c r="AF45" s="14"/>
      <c r="AG45" s="62"/>
      <c r="AH45" s="41"/>
      <c r="AI45" s="98" t="s">
        <v>119</v>
      </c>
      <c r="AJ45" s="14"/>
      <c r="AK45" s="62"/>
      <c r="AL45" s="41"/>
      <c r="AM45" s="98" t="s">
        <v>119</v>
      </c>
      <c r="AN45" s="14"/>
      <c r="AO45" s="62"/>
      <c r="AP45" s="43"/>
      <c r="AQ45" s="98" t="s">
        <v>119</v>
      </c>
      <c r="AR45" s="14"/>
      <c r="AS45" s="62"/>
      <c r="AU45" s="5"/>
      <c r="BC45" s="0" t="s">
        <v>120</v>
      </c>
      <c r="BH45" s="33" t="n">
        <v>2</v>
      </c>
      <c r="BI45" s="95" t="n">
        <f aca="false">(BI25*(BJ25)^3)/12</f>
        <v>101306</v>
      </c>
      <c r="BJ45" s="96" t="n">
        <f aca="false">BL25-$BL$40</f>
        <v>30</v>
      </c>
      <c r="BK45" s="95" t="n">
        <f aca="false">BK25</f>
        <v>222</v>
      </c>
      <c r="BL45" s="95" t="n">
        <f aca="false">BK45*BJ45^2</f>
        <v>199800</v>
      </c>
      <c r="BM45" s="97" t="n">
        <f aca="false">BI45+BL45</f>
        <v>301106</v>
      </c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37"/>
      <c r="Q46" s="69" t="s">
        <v>121</v>
      </c>
      <c r="R46" s="69"/>
      <c r="S46" s="46" t="s">
        <v>91</v>
      </c>
      <c r="T46" s="99" t="n">
        <f aca="false">T39+T42</f>
        <v>0.00387957804725473</v>
      </c>
      <c r="U46" s="48" t="s">
        <v>18</v>
      </c>
      <c r="V46" s="14"/>
      <c r="W46" s="46" t="s">
        <v>91</v>
      </c>
      <c r="X46" s="99" t="n">
        <f aca="false">X39+X42</f>
        <v>0.0061570287249833</v>
      </c>
      <c r="Y46" s="48" t="s">
        <v>18</v>
      </c>
      <c r="Z46" s="14"/>
      <c r="AA46" s="46" t="s">
        <v>91</v>
      </c>
      <c r="AB46" s="99" t="n">
        <f aca="false">AB39+AB42</f>
        <v>0.661929060080555</v>
      </c>
      <c r="AC46" s="48" t="s">
        <v>18</v>
      </c>
      <c r="AD46" s="14"/>
      <c r="AE46" s="46" t="s">
        <v>91</v>
      </c>
      <c r="AF46" s="99" t="n">
        <f aca="false">AF39+AF42</f>
        <v>0.00387957804725473</v>
      </c>
      <c r="AG46" s="48" t="s">
        <v>18</v>
      </c>
      <c r="AH46" s="14"/>
      <c r="AI46" s="46" t="s">
        <v>91</v>
      </c>
      <c r="AJ46" s="99" t="n">
        <f aca="false">AJ39+AJ42</f>
        <v>0.274008781945256</v>
      </c>
      <c r="AK46" s="48" t="s">
        <v>18</v>
      </c>
      <c r="AL46" s="14"/>
      <c r="AM46" s="46" t="s">
        <v>91</v>
      </c>
      <c r="AN46" s="99" t="n">
        <f aca="false">AN39+AN42</f>
        <v>0.673210270837783</v>
      </c>
      <c r="AO46" s="48" t="s">
        <v>18</v>
      </c>
      <c r="AP46" s="49"/>
      <c r="AQ46" s="46" t="s">
        <v>91</v>
      </c>
      <c r="AR46" s="99" t="n">
        <f aca="false">AR39+AR42</f>
        <v>0.00387957804725473</v>
      </c>
      <c r="AS46" s="48" t="s">
        <v>18</v>
      </c>
      <c r="AU46" s="5"/>
      <c r="BB46" s="0" t="s">
        <v>122</v>
      </c>
      <c r="BC46" s="0" t="s">
        <v>123</v>
      </c>
      <c r="BH46" s="33" t="n">
        <v>3</v>
      </c>
      <c r="BI46" s="95" t="n">
        <f aca="false">(BI26*(BJ26)^3)/12</f>
        <v>101306</v>
      </c>
      <c r="BJ46" s="96" t="n">
        <f aca="false">BL26-$BL$40</f>
        <v>30</v>
      </c>
      <c r="BK46" s="95" t="n">
        <f aca="false">BK26</f>
        <v>222</v>
      </c>
      <c r="BL46" s="95" t="n">
        <f aca="false">BK46*BJ46^2</f>
        <v>199800</v>
      </c>
      <c r="BM46" s="97" t="n">
        <f aca="false">BI46+BL46</f>
        <v>301106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37"/>
      <c r="Q47" s="84" t="s">
        <v>124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5"/>
      <c r="BB47" s="101" t="s">
        <v>125</v>
      </c>
      <c r="BC47" s="0" t="s">
        <v>126</v>
      </c>
      <c r="BH47" s="33" t="n">
        <v>4</v>
      </c>
      <c r="BI47" s="95" t="n">
        <f aca="false">(BI27*(BJ27)^3)/12</f>
        <v>90</v>
      </c>
      <c r="BJ47" s="96" t="n">
        <f aca="false">BL27-$BL$40</f>
        <v>-8.5</v>
      </c>
      <c r="BK47" s="95" t="n">
        <f aca="false">BK27</f>
        <v>120</v>
      </c>
      <c r="BL47" s="95" t="n">
        <f aca="false">BK47*BJ47^2</f>
        <v>8670</v>
      </c>
      <c r="BM47" s="97" t="n">
        <f aca="false">BI47+BL47</f>
        <v>8760</v>
      </c>
    </row>
    <row r="48" customFormat="false" ht="12.75" hidden="false" customHeight="false" outlineLevel="0" collapsed="false">
      <c r="P48" s="37"/>
      <c r="Q48" s="14"/>
      <c r="AU48" s="5"/>
      <c r="BH48" s="33" t="n">
        <v>5</v>
      </c>
      <c r="BI48" s="95" t="n">
        <f aca="false">(BI28*(BJ28)^3)/12</f>
        <v>180</v>
      </c>
      <c r="BJ48" s="96" t="n">
        <f aca="false">BL28-$BL$40</f>
        <v>-11.5</v>
      </c>
      <c r="BK48" s="95" t="n">
        <f aca="false">BK28</f>
        <v>240</v>
      </c>
      <c r="BL48" s="95" t="n">
        <f aca="false">BK48*BJ48^2</f>
        <v>31740</v>
      </c>
      <c r="BM48" s="97" t="n">
        <f aca="false">BI48+BL48</f>
        <v>31920</v>
      </c>
    </row>
    <row r="49" customFormat="false" ht="12.75" hidden="false" customHeight="false" outlineLevel="0" collapsed="false">
      <c r="P49" s="37"/>
      <c r="AU49" s="5"/>
      <c r="BH49" s="33" t="n">
        <v>6</v>
      </c>
      <c r="BI49" s="95" t="n">
        <f aca="false">(BI29*(BJ29)^3)/12</f>
        <v>9826</v>
      </c>
      <c r="BJ49" s="96" t="n">
        <f aca="false">BL29-$BL$40</f>
        <v>-30</v>
      </c>
      <c r="BK49" s="95" t="n">
        <f aca="false">BK29</f>
        <v>102</v>
      </c>
      <c r="BL49" s="95" t="n">
        <f aca="false">BK49*BJ49^2</f>
        <v>91800</v>
      </c>
      <c r="BM49" s="97" t="n">
        <f aca="false">BI49+BL49</f>
        <v>101626</v>
      </c>
    </row>
    <row r="50" customFormat="false" ht="12.75" hidden="false" customHeight="false" outlineLevel="0" collapsed="false">
      <c r="P50" s="5"/>
      <c r="AU50" s="5"/>
      <c r="BH50" s="33" t="n">
        <v>7</v>
      </c>
      <c r="BI50" s="95" t="n">
        <f aca="false">(BI30*(BJ30)^3)/12</f>
        <v>9826</v>
      </c>
      <c r="BJ50" s="96" t="n">
        <f aca="false">BL30-$BL$40</f>
        <v>-30</v>
      </c>
      <c r="BK50" s="95" t="n">
        <f aca="false">BK30</f>
        <v>102</v>
      </c>
      <c r="BL50" s="95" t="n">
        <f aca="false">BK50*BJ50^2</f>
        <v>91800</v>
      </c>
      <c r="BM50" s="97" t="n">
        <f aca="false">BI50+BL50</f>
        <v>101626</v>
      </c>
    </row>
    <row r="51" customFormat="false" ht="12.75" hidden="false" customHeight="false" outlineLevel="0" collapsed="false">
      <c r="P51" s="5"/>
      <c r="AU51" s="5"/>
      <c r="BH51" s="33" t="n">
        <v>8</v>
      </c>
      <c r="BI51" s="95" t="n">
        <f aca="false">(BI31*(BJ31)^3)/12</f>
        <v>180</v>
      </c>
      <c r="BJ51" s="96" t="n">
        <f aca="false">BL31-$BL$40</f>
        <v>-48.5</v>
      </c>
      <c r="BK51" s="95" t="n">
        <f aca="false">BK31</f>
        <v>240</v>
      </c>
      <c r="BL51" s="95" t="n">
        <f aca="false">BK51*BJ51^2</f>
        <v>564540</v>
      </c>
      <c r="BM51" s="102" t="n">
        <f aca="false">BI51+BL51</f>
        <v>564720</v>
      </c>
    </row>
    <row r="52" customFormat="false" ht="12.75" hidden="false" customHeight="false" outlineLevel="0" collapsed="false">
      <c r="P52" s="5"/>
      <c r="Q52" s="103" t="s">
        <v>127</v>
      </c>
      <c r="R52" s="104"/>
      <c r="S52" s="41" t="s">
        <v>128</v>
      </c>
      <c r="T52" s="41" t="n">
        <f aca="false">((T17*T18*$J$8)-((T17-(2*T19))*(T18-(2*T19))*$J$8))</f>
        <v>1108800</v>
      </c>
      <c r="U52" s="41" t="s">
        <v>129</v>
      </c>
      <c r="V52" s="41"/>
      <c r="W52" s="41" t="s">
        <v>128</v>
      </c>
      <c r="X52" s="105" t="n">
        <f aca="false">J8*((PI()*(X18/2)^2)-(PI()*((X19/2)^2)))</f>
        <v>870849.483575091</v>
      </c>
      <c r="Y52" s="41" t="s">
        <v>129</v>
      </c>
      <c r="Z52" s="41"/>
      <c r="AA52" s="41" t="s">
        <v>128</v>
      </c>
      <c r="AB52" s="41" t="n">
        <f aca="false">((2*(AB16*AB18))+((AB17-2*AB18)*AB18))*J8</f>
        <v>842400</v>
      </c>
      <c r="AC52" s="41" t="s">
        <v>129</v>
      </c>
      <c r="AD52" s="41"/>
      <c r="AE52" s="41" t="s">
        <v>128</v>
      </c>
      <c r="AF52" s="41" t="n">
        <f aca="false">((AF17*AF18*$J$8)-((AF17-(2*AF19))*(AF18-(2*AF19))*$J$8))</f>
        <v>1108800</v>
      </c>
      <c r="AG52" s="41" t="s">
        <v>129</v>
      </c>
      <c r="AH52" s="41"/>
      <c r="AI52" s="41" t="s">
        <v>128</v>
      </c>
      <c r="AJ52" s="41" t="n">
        <f aca="false">AJ17*AJ18*J8</f>
        <v>1152000</v>
      </c>
      <c r="AK52" s="41" t="s">
        <v>129</v>
      </c>
      <c r="AL52" s="68"/>
      <c r="AM52" s="41" t="s">
        <v>128</v>
      </c>
      <c r="AN52" s="41" t="n">
        <f aca="false">(AN16*AN17*J8)-((AN16-AN18)*(AN17-2*AN18)*J8)</f>
        <v>842400</v>
      </c>
      <c r="AO52" s="42" t="s">
        <v>129</v>
      </c>
      <c r="AQ52" s="106" t="s">
        <v>128</v>
      </c>
      <c r="AR52" s="41" t="n">
        <f aca="false">((AR17*AR18*$J$8)-((AR17-(2*AR19))*(AR18-(2*AR19))*$J$8))</f>
        <v>1108800</v>
      </c>
      <c r="AS52" s="42" t="s">
        <v>129</v>
      </c>
      <c r="AU52" s="5"/>
      <c r="BH52" s="33" t="n">
        <v>9</v>
      </c>
      <c r="BI52" s="95" t="n">
        <f aca="false">(BI32*(BJ32)^3)/12</f>
        <v>0</v>
      </c>
      <c r="BJ52" s="96" t="n">
        <f aca="false">BL32-$BL$40</f>
        <v>-50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5"/>
      <c r="Q53" s="107"/>
      <c r="R53" s="108"/>
      <c r="S53" s="88" t="s">
        <v>130</v>
      </c>
      <c r="T53" s="109" t="n">
        <f aca="false">T52*$M$66</f>
        <v>2.88288</v>
      </c>
      <c r="U53" s="88" t="s">
        <v>131</v>
      </c>
      <c r="V53" s="88"/>
      <c r="W53" s="88" t="s">
        <v>130</v>
      </c>
      <c r="X53" s="109" t="n">
        <f aca="false">X52*M66</f>
        <v>2.26420865729524</v>
      </c>
      <c r="Y53" s="88" t="s">
        <v>131</v>
      </c>
      <c r="Z53" s="88"/>
      <c r="AA53" s="88" t="s">
        <v>130</v>
      </c>
      <c r="AB53" s="109" t="n">
        <f aca="false">AB52*M66</f>
        <v>2.19024</v>
      </c>
      <c r="AC53" s="88" t="s">
        <v>131</v>
      </c>
      <c r="AD53" s="88"/>
      <c r="AE53" s="88" t="s">
        <v>130</v>
      </c>
      <c r="AF53" s="109" t="n">
        <f aca="false">AF52*$M$66</f>
        <v>2.88288</v>
      </c>
      <c r="AG53" s="88" t="s">
        <v>131</v>
      </c>
      <c r="AH53" s="88"/>
      <c r="AI53" s="88" t="s">
        <v>130</v>
      </c>
      <c r="AJ53" s="110" t="n">
        <f aca="false">AJ52*$M$66</f>
        <v>2.9952</v>
      </c>
      <c r="AK53" s="88" t="s">
        <v>131</v>
      </c>
      <c r="AL53" s="59"/>
      <c r="AM53" s="88" t="s">
        <v>130</v>
      </c>
      <c r="AN53" s="109" t="n">
        <f aca="false">AN52*$M$66</f>
        <v>2.19024</v>
      </c>
      <c r="AO53" s="94" t="s">
        <v>131</v>
      </c>
      <c r="AQ53" s="100" t="s">
        <v>130</v>
      </c>
      <c r="AR53" s="109" t="n">
        <f aca="false">AR52*$M$66</f>
        <v>2.88288</v>
      </c>
      <c r="AS53" s="94" t="s">
        <v>131</v>
      </c>
      <c r="AU53" s="5"/>
      <c r="BH53" s="33" t="n">
        <v>10</v>
      </c>
      <c r="BI53" s="95" t="n">
        <f aca="false">(BI33*(BJ33)^3)/12</f>
        <v>0</v>
      </c>
      <c r="BJ53" s="96" t="n">
        <f aca="false">BL33-$BL$40</f>
        <v>-50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6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50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32</v>
      </c>
      <c r="B55" s="112"/>
      <c r="C55" s="112"/>
      <c r="D55" s="112"/>
      <c r="P55" s="113" t="s">
        <v>133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50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34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50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35</v>
      </c>
      <c r="F57" s="1" t="s">
        <v>136</v>
      </c>
      <c r="P57" s="113"/>
      <c r="Q57" s="61"/>
      <c r="R57" s="14"/>
      <c r="S57" s="14"/>
      <c r="T57" s="14"/>
      <c r="U57" s="62"/>
      <c r="BH57" s="33" t="n">
        <v>14</v>
      </c>
      <c r="BI57" s="95" t="n">
        <f aca="false">(BI37*(BJ37)^3)/12</f>
        <v>0</v>
      </c>
      <c r="BJ57" s="96" t="n">
        <f aca="false">BL37-$BL$40</f>
        <v>-50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37</v>
      </c>
      <c r="B58" s="116" t="n">
        <v>5</v>
      </c>
      <c r="F58" s="117" t="s">
        <v>138</v>
      </c>
      <c r="G58" s="6"/>
      <c r="H58" s="0" t="s">
        <v>137</v>
      </c>
      <c r="I58" s="117" t="n">
        <f aca="false">VLOOKUP(H58,A58:B61,2,FALSE())</f>
        <v>5</v>
      </c>
      <c r="P58" s="113"/>
      <c r="Q58" s="61" t="s">
        <v>139</v>
      </c>
      <c r="R58" s="14" t="s">
        <v>13</v>
      </c>
      <c r="S58" s="14"/>
      <c r="T58" s="14"/>
      <c r="U58" s="62"/>
      <c r="BH58" s="33" t="n">
        <v>15</v>
      </c>
      <c r="BI58" s="95" t="n">
        <f aca="false">(BI38*(BJ38)^3)/12</f>
        <v>0</v>
      </c>
      <c r="BJ58" s="96" t="n">
        <f aca="false">BL38-$BL$40</f>
        <v>-50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40</v>
      </c>
      <c r="B59" s="116" t="n">
        <v>50</v>
      </c>
      <c r="P59" s="113"/>
      <c r="Q59" s="61" t="s">
        <v>141</v>
      </c>
      <c r="R59" s="14"/>
      <c r="S59" s="14"/>
      <c r="T59" s="14"/>
      <c r="U59" s="62"/>
      <c r="BH59" s="33" t="n">
        <v>16</v>
      </c>
      <c r="BI59" s="95" t="n">
        <f aca="false">(BI39*(BJ39)^3)/12</f>
        <v>0</v>
      </c>
      <c r="BJ59" s="96" t="n">
        <f aca="false">BL39-$BL$40</f>
        <v>-50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42</v>
      </c>
      <c r="B60" s="33" t="n">
        <v>75</v>
      </c>
      <c r="P60" s="113"/>
      <c r="Q60" s="61"/>
      <c r="R60" s="14"/>
      <c r="S60" s="14"/>
      <c r="T60" s="14"/>
      <c r="U60" s="62"/>
      <c r="BL60" s="119" t="s">
        <v>143</v>
      </c>
      <c r="BM60" s="120" t="n">
        <f aca="false">SUM(BM44:BM59)</f>
        <v>1974024</v>
      </c>
      <c r="BN60" s="1" t="s">
        <v>31</v>
      </c>
    </row>
    <row r="61" customFormat="false" ht="12.75" hidden="false" customHeight="false" outlineLevel="0" collapsed="false">
      <c r="A61" s="33" t="s">
        <v>144</v>
      </c>
      <c r="B61" s="34"/>
      <c r="P61" s="113"/>
      <c r="Q61" s="46" t="s">
        <v>145</v>
      </c>
      <c r="R61" s="50" t="n">
        <f aca="false">HLOOKUP(R58,S7:AS53,24,FALSE())</f>
        <v>0.111941597143759</v>
      </c>
      <c r="S61" s="50" t="s">
        <v>18</v>
      </c>
      <c r="T61" s="50"/>
      <c r="U61" s="48"/>
    </row>
    <row r="62" customFormat="false" ht="12.75" hidden="false" customHeight="false" outlineLevel="0" collapsed="false">
      <c r="P62" s="113"/>
      <c r="Q62" s="46" t="s">
        <v>146</v>
      </c>
      <c r="R62" s="50" t="n">
        <f aca="false">HLOOKUP(R58,S7:AS53,40,FALSE())</f>
        <v>0.00387957804725473</v>
      </c>
      <c r="S62" s="50" t="s">
        <v>18</v>
      </c>
      <c r="T62" s="50"/>
      <c r="U62" s="48"/>
    </row>
    <row r="63" customFormat="false" ht="12.75" hidden="false" customHeight="false" outlineLevel="0" collapsed="false">
      <c r="A63" s="1" t="s">
        <v>147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48</v>
      </c>
      <c r="C64" s="115" t="s">
        <v>149</v>
      </c>
      <c r="D64" s="115" t="s">
        <v>150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42</v>
      </c>
      <c r="B65" s="121" t="n">
        <v>200000</v>
      </c>
      <c r="C65" s="33" t="n">
        <v>7.9E-006</v>
      </c>
      <c r="D65" s="33" t="n">
        <v>79300</v>
      </c>
      <c r="F65" s="1" t="s">
        <v>136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40</v>
      </c>
      <c r="B66" s="121" t="n">
        <v>69000</v>
      </c>
      <c r="C66" s="33" t="n">
        <v>2.6E-006</v>
      </c>
      <c r="D66" s="33" t="n">
        <v>24000</v>
      </c>
      <c r="F66" s="0" t="s">
        <v>151</v>
      </c>
      <c r="H66" s="0" t="s">
        <v>140</v>
      </c>
      <c r="I66" s="11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9" t="n">
        <f aca="false">I66</f>
        <v>69000</v>
      </c>
      <c r="M66" s="19" t="n">
        <f aca="false">J66</f>
        <v>2.6E-006</v>
      </c>
      <c r="N66" s="19" t="n">
        <f aca="false">K66</f>
        <v>24000</v>
      </c>
    </row>
    <row r="67" customFormat="false" ht="12.75" hidden="false" customHeight="false" outlineLevel="0" collapsed="false">
      <c r="A67" s="33" t="s">
        <v>137</v>
      </c>
      <c r="B67" s="121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44</v>
      </c>
      <c r="B68" s="122"/>
      <c r="C68" s="34"/>
      <c r="D68" s="34"/>
    </row>
    <row r="69" customFormat="false" ht="12.75" hidden="false" customHeight="false" outlineLevel="0" collapsed="false">
      <c r="A69" s="14"/>
      <c r="B69" s="123"/>
      <c r="C69" s="14"/>
      <c r="D69" s="14"/>
      <c r="E69" s="14"/>
    </row>
    <row r="70" customFormat="false" ht="12.75" hidden="false" customHeight="false" outlineLevel="0" collapsed="false">
      <c r="A70" s="124" t="s">
        <v>152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53</v>
      </c>
      <c r="F71" s="1" t="s">
        <v>136</v>
      </c>
    </row>
    <row r="72" customFormat="false" ht="24.75" hidden="false" customHeight="true" outlineLevel="0" collapsed="false">
      <c r="A72" s="33" t="s">
        <v>154</v>
      </c>
      <c r="B72" s="116" t="n">
        <v>48</v>
      </c>
      <c r="F72" s="0" t="s">
        <v>155</v>
      </c>
      <c r="H72" s="0" t="s">
        <v>154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56</v>
      </c>
      <c r="B73" s="116" t="n">
        <v>96</v>
      </c>
    </row>
    <row r="74" customFormat="false" ht="12.75" hidden="false" customHeight="false" outlineLevel="0" collapsed="false">
      <c r="A74" s="118" t="s">
        <v>157</v>
      </c>
      <c r="B74" s="33" t="n">
        <v>192</v>
      </c>
    </row>
    <row r="75" customFormat="false" ht="12.75" hidden="false" customHeight="false" outlineLevel="0" collapsed="false">
      <c r="A75" s="19"/>
    </row>
    <row r="77" customFormat="false" ht="12.75" hidden="false" customHeight="false" outlineLevel="0" collapsed="false">
      <c r="A77" s="112" t="s">
        <v>158</v>
      </c>
      <c r="B77" s="112"/>
      <c r="C77" s="112"/>
      <c r="D77" s="112"/>
    </row>
    <row r="78" customFormat="false" ht="12.75" hidden="false" customHeight="false" outlineLevel="0" collapsed="false">
      <c r="A78" s="33" t="str">
        <f aca="false">T7</f>
        <v>BOX SECTION</v>
      </c>
    </row>
    <row r="79" customFormat="false" ht="12.75" hidden="false" customHeight="false" outlineLevel="0" collapsed="false">
      <c r="A79" s="33" t="str">
        <f aca="false">X7</f>
        <v>TUBE SECTION</v>
      </c>
    </row>
    <row r="80" customFormat="false" ht="12.75" hidden="false" customHeight="false" outlineLevel="0" collapsed="false">
      <c r="A80" s="33" t="str">
        <f aca="false">AB7</f>
        <v>I BEAM</v>
      </c>
    </row>
    <row r="81" customFormat="false" ht="12.75" hidden="false" customHeight="false" outlineLevel="0" collapsed="false">
      <c r="A81" s="33" t="str">
        <f aca="false">AF7</f>
        <v>RHS</v>
      </c>
    </row>
    <row r="82" customFormat="false" ht="12.75" hidden="false" customHeight="false" outlineLevel="0" collapsed="false">
      <c r="A82" s="33" t="str">
        <f aca="false">AJ7</f>
        <v>PLATE SECTION</v>
      </c>
    </row>
    <row r="83" customFormat="false" ht="12.75" hidden="false" customHeight="false" outlineLevel="0" collapsed="false">
      <c r="A83" s="33" t="str">
        <f aca="false">AN7</f>
        <v>Channel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L16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159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125" t="s">
        <v>160</v>
      </c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161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Q5" s="0" t="s">
        <v>162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80" t="s">
        <v>163</v>
      </c>
      <c r="H7" s="19"/>
      <c r="I7" s="19"/>
      <c r="J7" s="19"/>
      <c r="K7" s="19"/>
      <c r="L7" s="19"/>
      <c r="M7" s="19"/>
      <c r="N7" s="19"/>
      <c r="O7" s="19"/>
      <c r="T7" s="0" t="s">
        <v>14</v>
      </c>
      <c r="X7" s="0" t="s">
        <v>10</v>
      </c>
      <c r="AB7" s="0" t="s">
        <v>11</v>
      </c>
      <c r="AF7" s="11" t="s">
        <v>12</v>
      </c>
      <c r="AJ7" s="0" t="s">
        <v>13</v>
      </c>
      <c r="AN7" s="0" t="s">
        <v>15</v>
      </c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6" t="s">
        <v>164</v>
      </c>
      <c r="H8" s="126"/>
      <c r="I8" s="126"/>
      <c r="J8" s="127"/>
      <c r="K8" s="127"/>
      <c r="L8" s="127"/>
      <c r="M8" s="127"/>
      <c r="N8" s="128"/>
      <c r="O8" s="19"/>
      <c r="S8" s="15"/>
      <c r="T8" s="15" t="str">
        <f aca="false">T7&amp;" "&amp;U17&amp;"w "&amp;U18&amp;"d"</f>
        <v>PLATE SECTION 150w 12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20w 80d 3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9" t="s">
        <v>165</v>
      </c>
      <c r="H9" s="126"/>
      <c r="I9" s="126"/>
      <c r="J9" s="128"/>
      <c r="K9" s="128"/>
      <c r="L9" s="128"/>
      <c r="M9" s="128"/>
      <c r="N9" s="128"/>
      <c r="O9" s="19"/>
      <c r="T9" s="130" t="n">
        <f aca="false">U23</f>
        <v>21600</v>
      </c>
      <c r="X9" s="130" t="n">
        <f aca="false">Y23</f>
        <v>914452</v>
      </c>
      <c r="AB9" s="130" t="n">
        <f aca="false">AC23</f>
        <v>537697.776</v>
      </c>
      <c r="AF9" s="131" t="n">
        <f aca="false">AG23</f>
        <v>813146</v>
      </c>
      <c r="AJ9" s="130" t="n">
        <f aca="false">AK23</f>
        <v>1270372</v>
      </c>
      <c r="AN9" s="130" t="n">
        <f aca="false">AO23</f>
        <v>782936.5</v>
      </c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132" t="s">
        <v>48</v>
      </c>
      <c r="H10" s="33"/>
      <c r="I10" s="133"/>
      <c r="J10" s="133"/>
      <c r="K10" s="133"/>
      <c r="L10" s="133"/>
      <c r="M10" s="133"/>
      <c r="N10" s="134"/>
      <c r="O10" s="128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G11" s="132" t="s">
        <v>166</v>
      </c>
      <c r="H11" s="33"/>
      <c r="I11" s="135"/>
      <c r="J11" s="135"/>
      <c r="K11" s="135"/>
      <c r="L11" s="135"/>
      <c r="M11" s="135"/>
      <c r="N11" s="134"/>
      <c r="O11" s="128"/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36"/>
      <c r="H12" s="95"/>
      <c r="I12" s="137"/>
      <c r="J12" s="137"/>
      <c r="K12" s="137"/>
      <c r="L12" s="137"/>
      <c r="M12" s="137"/>
      <c r="N12" s="138"/>
      <c r="O12" s="128"/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34" t="s">
        <v>167</v>
      </c>
      <c r="H13" s="134" t="s">
        <v>168</v>
      </c>
      <c r="I13" s="13" t="n">
        <v>300</v>
      </c>
      <c r="J13" s="13"/>
      <c r="K13" s="13"/>
      <c r="L13" s="13"/>
      <c r="M13" s="13"/>
      <c r="N13" s="134" t="s">
        <v>18</v>
      </c>
      <c r="O13" s="127"/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32" t="s">
        <v>169</v>
      </c>
      <c r="H14" s="132" t="s">
        <v>170</v>
      </c>
      <c r="I14" s="13" t="n">
        <v>150</v>
      </c>
      <c r="J14" s="13"/>
      <c r="K14" s="13"/>
      <c r="L14" s="13"/>
      <c r="M14" s="13"/>
      <c r="N14" s="134" t="s">
        <v>18</v>
      </c>
      <c r="O14" s="128"/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K15" s="128"/>
      <c r="L15" s="128"/>
      <c r="M15" s="128"/>
      <c r="N15" s="128"/>
      <c r="O15" s="19"/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K16" s="128"/>
      <c r="L16" s="128"/>
      <c r="M16" s="128"/>
      <c r="N16" s="128"/>
      <c r="O16" s="19"/>
      <c r="P16" s="14"/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P17" s="14"/>
      <c r="Q17" s="1"/>
      <c r="T17" s="33" t="s">
        <v>35</v>
      </c>
      <c r="U17" s="34" t="n">
        <v>150</v>
      </c>
      <c r="V17" s="0" t="s">
        <v>18</v>
      </c>
      <c r="X17" s="33" t="s">
        <v>35</v>
      </c>
      <c r="Y17" s="34" t="n">
        <v>80</v>
      </c>
      <c r="Z17" s="0" t="s">
        <v>18</v>
      </c>
      <c r="AB17" s="33" t="s">
        <v>43</v>
      </c>
      <c r="AC17" s="34" t="n">
        <v>80</v>
      </c>
      <c r="AD17" s="0" t="s">
        <v>18</v>
      </c>
      <c r="AF17" s="33" t="s">
        <v>35</v>
      </c>
      <c r="AG17" s="34" t="n">
        <v>80</v>
      </c>
      <c r="AH17" s="0" t="s">
        <v>18</v>
      </c>
      <c r="AJ17" s="33" t="s">
        <v>35</v>
      </c>
      <c r="AK17" s="34" t="n">
        <v>120</v>
      </c>
      <c r="AL17" s="0" t="s">
        <v>18</v>
      </c>
      <c r="AN17" s="33" t="s">
        <v>35</v>
      </c>
      <c r="AO17" s="34" t="n">
        <v>120</v>
      </c>
      <c r="AP17" s="0" t="s">
        <v>18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K18" s="127"/>
      <c r="L18" s="127"/>
      <c r="M18" s="127"/>
      <c r="N18" s="128"/>
      <c r="O18" s="19"/>
      <c r="P18" s="14"/>
      <c r="T18" s="33" t="s">
        <v>39</v>
      </c>
      <c r="U18" s="34" t="n">
        <v>12</v>
      </c>
      <c r="V18" s="0" t="s">
        <v>18</v>
      </c>
      <c r="X18" s="139" t="s">
        <v>35</v>
      </c>
      <c r="Y18" s="140" t="n">
        <f aca="false">Y17</f>
        <v>80</v>
      </c>
      <c r="Z18" s="0" t="s">
        <v>18</v>
      </c>
      <c r="AB18" s="33" t="s">
        <v>50</v>
      </c>
      <c r="AC18" s="34" t="n">
        <v>74</v>
      </c>
      <c r="AD18" s="0" t="s">
        <v>18</v>
      </c>
      <c r="AF18" s="33" t="s">
        <v>39</v>
      </c>
      <c r="AG18" s="34" t="n">
        <v>80</v>
      </c>
      <c r="AH18" s="0" t="s">
        <v>18</v>
      </c>
      <c r="AJ18" s="33" t="s">
        <v>39</v>
      </c>
      <c r="AK18" s="34" t="n">
        <v>80</v>
      </c>
      <c r="AL18" s="0" t="s">
        <v>18</v>
      </c>
      <c r="AN18" s="33" t="s">
        <v>39</v>
      </c>
      <c r="AO18" s="34" t="n">
        <v>80</v>
      </c>
      <c r="AP18" s="0" t="s">
        <v>18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K19" s="128"/>
      <c r="L19" s="128"/>
      <c r="M19" s="128"/>
      <c r="N19" s="128"/>
      <c r="O19" s="19"/>
      <c r="P19" s="14"/>
      <c r="X19" s="33" t="s">
        <v>49</v>
      </c>
      <c r="Y19" s="34" t="n">
        <v>3</v>
      </c>
      <c r="Z19" s="0" t="s">
        <v>18</v>
      </c>
      <c r="AF19" s="33" t="s">
        <v>49</v>
      </c>
      <c r="AG19" s="34" t="n">
        <v>3</v>
      </c>
      <c r="AH19" s="0" t="s">
        <v>18</v>
      </c>
      <c r="AJ19" s="33" t="s">
        <v>49</v>
      </c>
      <c r="AK19" s="34" t="n">
        <v>3</v>
      </c>
      <c r="AL19" s="0" t="s">
        <v>18</v>
      </c>
      <c r="AN19" s="33" t="s">
        <v>49</v>
      </c>
      <c r="AO19" s="34" t="n">
        <v>3</v>
      </c>
      <c r="AP19" s="0" t="s">
        <v>18</v>
      </c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K20" s="127"/>
      <c r="L20" s="127"/>
      <c r="M20" s="127"/>
      <c r="N20" s="128"/>
      <c r="O20" s="19"/>
      <c r="P20" s="14"/>
      <c r="X20" s="24" t="s">
        <v>171</v>
      </c>
      <c r="Y20" s="25" t="n">
        <f aca="false">((Y17*Y18^3)/12)</f>
        <v>3413333.33333333</v>
      </c>
      <c r="Z20" s="24" t="s">
        <v>31</v>
      </c>
      <c r="AB20" s="24" t="s">
        <v>171</v>
      </c>
      <c r="AC20" s="25" t="n">
        <f aca="false">0.049*AC17^4</f>
        <v>2007040</v>
      </c>
      <c r="AD20" s="24" t="s">
        <v>31</v>
      </c>
      <c r="AF20" s="24" t="s">
        <v>57</v>
      </c>
      <c r="AG20" s="24" t="n">
        <f aca="false">AG18-2*AG19</f>
        <v>74</v>
      </c>
      <c r="AJ20" s="24" t="s">
        <v>171</v>
      </c>
      <c r="AK20" s="25" t="n">
        <f aca="false">((AK17*AK18^3)/12)</f>
        <v>5120000</v>
      </c>
      <c r="AL20" s="24" t="s">
        <v>31</v>
      </c>
      <c r="AN20" s="24" t="s">
        <v>172</v>
      </c>
      <c r="AO20" s="141" t="n">
        <f aca="false">((AO17*AO18^3)/12)</f>
        <v>5120000</v>
      </c>
      <c r="AP20" s="24" t="s">
        <v>31</v>
      </c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K21" s="142"/>
      <c r="L21" s="142"/>
      <c r="M21" s="143"/>
      <c r="N21" s="128"/>
      <c r="O21" s="19"/>
      <c r="P21" s="14"/>
      <c r="X21" s="24" t="s">
        <v>173</v>
      </c>
      <c r="Y21" s="24" t="n">
        <f aca="false">((Y17-(2*Y19))*(Y18-(2*Y19))^3)/12</f>
        <v>2498881.33333333</v>
      </c>
      <c r="Z21" s="24" t="s">
        <v>31</v>
      </c>
      <c r="AB21" s="24" t="s">
        <v>173</v>
      </c>
      <c r="AC21" s="25" t="n">
        <f aca="false">0.049*AC18^4</f>
        <v>1469342.224</v>
      </c>
      <c r="AD21" s="24" t="s">
        <v>31</v>
      </c>
      <c r="AF21" s="24" t="s">
        <v>174</v>
      </c>
      <c r="AG21" s="30" t="n">
        <f aca="false">(AG17*(AG20+2*AG19)^3)/12</f>
        <v>3413333.33333333</v>
      </c>
      <c r="AH21" s="24" t="s">
        <v>31</v>
      </c>
      <c r="AJ21" s="24" t="s">
        <v>173</v>
      </c>
      <c r="AK21" s="24" t="n">
        <f aca="false">((AK17-(2*AK19))*(AK18-(2*AK19))^3)/12</f>
        <v>3849628</v>
      </c>
      <c r="AL21" s="24" t="s">
        <v>31</v>
      </c>
      <c r="AN21" s="24" t="s">
        <v>175</v>
      </c>
      <c r="AO21" s="141" t="n">
        <f aca="false">((AO17-2*AO19)*(AO18-AO19)^3)/12</f>
        <v>4337063.5</v>
      </c>
      <c r="AP21" s="24" t="s">
        <v>31</v>
      </c>
    </row>
    <row r="22" customFormat="false" ht="22.5" hidden="false" customHeight="true" outlineLevel="0" collapsed="false">
      <c r="A22" s="6"/>
      <c r="B22" s="6"/>
      <c r="C22" s="6"/>
      <c r="D22" s="6"/>
      <c r="E22" s="6"/>
      <c r="F22" s="6"/>
      <c r="K22" s="128"/>
      <c r="L22" s="128"/>
      <c r="M22" s="128"/>
      <c r="N22" s="128"/>
      <c r="O22" s="19"/>
      <c r="AF22" s="24" t="s">
        <v>176</v>
      </c>
      <c r="AG22" s="30" t="n">
        <f aca="false">((AG17-AG19)*AG20^3)/12</f>
        <v>2600187.33333333</v>
      </c>
      <c r="AH22" s="24" t="s">
        <v>31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28"/>
      <c r="H23" s="128"/>
      <c r="I23" s="128"/>
      <c r="J23" s="128"/>
      <c r="K23" s="128"/>
      <c r="L23" s="128"/>
      <c r="M23" s="128"/>
      <c r="N23" s="128"/>
      <c r="O23" s="19"/>
      <c r="T23" s="24" t="s">
        <v>65</v>
      </c>
      <c r="U23" s="144" t="n">
        <f aca="false">((U17*U18^3)/12)</f>
        <v>21600</v>
      </c>
      <c r="V23" s="24" t="s">
        <v>31</v>
      </c>
      <c r="X23" s="24" t="s">
        <v>65</v>
      </c>
      <c r="Y23" s="141" t="n">
        <f aca="false">Y20-Y21</f>
        <v>914452</v>
      </c>
      <c r="Z23" s="24" t="s">
        <v>31</v>
      </c>
      <c r="AB23" s="24" t="s">
        <v>65</v>
      </c>
      <c r="AC23" s="141" t="n">
        <f aca="false">AC20-AC21</f>
        <v>537697.776</v>
      </c>
      <c r="AD23" s="24" t="s">
        <v>31</v>
      </c>
      <c r="AF23" s="24" t="s">
        <v>65</v>
      </c>
      <c r="AG23" s="145" t="n">
        <f aca="false">AG21-AG22</f>
        <v>813146</v>
      </c>
      <c r="AH23" s="24" t="s">
        <v>31</v>
      </c>
      <c r="AJ23" s="24" t="s">
        <v>65</v>
      </c>
      <c r="AK23" s="141" t="n">
        <f aca="false">AK20-AK21</f>
        <v>1270372</v>
      </c>
      <c r="AL23" s="24" t="s">
        <v>31</v>
      </c>
      <c r="AN23" s="24" t="s">
        <v>65</v>
      </c>
      <c r="AO23" s="141" t="n">
        <f aca="false">AO20-AO21</f>
        <v>782936.5</v>
      </c>
      <c r="AP23" s="24" t="s">
        <v>31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128"/>
      <c r="H24" s="128"/>
      <c r="I24" s="128"/>
      <c r="J24" s="128"/>
      <c r="K24" s="128"/>
      <c r="L24" s="128"/>
      <c r="M24" s="128"/>
      <c r="N24" s="128"/>
      <c r="O24" s="19"/>
      <c r="P24" s="19"/>
      <c r="Q24" s="19"/>
      <c r="R24" s="19"/>
      <c r="S24" s="19"/>
      <c r="X24" s="24" t="s">
        <v>177</v>
      </c>
      <c r="Y24" s="24" t="n">
        <f aca="false">Y17*Y18</f>
        <v>6400</v>
      </c>
      <c r="Z24" s="24" t="s">
        <v>70</v>
      </c>
      <c r="AB24" s="24" t="s">
        <v>177</v>
      </c>
      <c r="AC24" s="24" t="n">
        <f aca="false">PI()*(AC17/2)^2</f>
        <v>5026.54824574367</v>
      </c>
      <c r="AD24" s="24" t="s">
        <v>70</v>
      </c>
      <c r="AJ24" s="24" t="s">
        <v>177</v>
      </c>
      <c r="AK24" s="24" t="n">
        <f aca="false">AK17*AK18</f>
        <v>9600</v>
      </c>
      <c r="AL24" s="24" t="s">
        <v>70</v>
      </c>
      <c r="AN24" s="24" t="s">
        <v>177</v>
      </c>
      <c r="AO24" s="24" t="n">
        <f aca="false">AO17*AO18</f>
        <v>9600</v>
      </c>
      <c r="AP24" s="24" t="s">
        <v>70</v>
      </c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146"/>
      <c r="H25" s="146"/>
      <c r="L25" s="146"/>
      <c r="M25" s="146"/>
      <c r="N25" s="146"/>
      <c r="O25" s="6"/>
      <c r="P25" s="147"/>
      <c r="Q25" s="19"/>
      <c r="R25" s="19"/>
      <c r="S25" s="19"/>
      <c r="X25" s="24" t="s">
        <v>178</v>
      </c>
      <c r="Y25" s="24" t="n">
        <f aca="false">(Y17-2*Y19)*(Y18-2*Y19)</f>
        <v>5476</v>
      </c>
      <c r="Z25" s="24" t="s">
        <v>70</v>
      </c>
      <c r="AB25" s="24" t="s">
        <v>178</v>
      </c>
      <c r="AC25" s="24" t="n">
        <f aca="false">PI()*((AC18/2))^2</f>
        <v>4300.84034276443</v>
      </c>
      <c r="AD25" s="24" t="s">
        <v>70</v>
      </c>
      <c r="AJ25" s="24" t="s">
        <v>178</v>
      </c>
      <c r="AK25" s="24" t="n">
        <f aca="false">(AK17-2*AK19)*(AK18-2*AK19)</f>
        <v>8436</v>
      </c>
      <c r="AL25" s="24" t="s">
        <v>70</v>
      </c>
      <c r="AN25" s="24" t="s">
        <v>178</v>
      </c>
      <c r="AO25" s="24" t="n">
        <f aca="false">(AO17-2*AO19)*(AO18-2*AO19)</f>
        <v>8436</v>
      </c>
      <c r="AP25" s="24" t="s">
        <v>70</v>
      </c>
    </row>
    <row r="26" customFormat="false" ht="12.75" hidden="false" customHeight="false" outlineLevel="0" collapsed="false">
      <c r="O26" s="6"/>
      <c r="P26" s="147"/>
      <c r="Q26" s="19"/>
      <c r="R26" s="19"/>
      <c r="S26" s="19"/>
      <c r="T26" s="24" t="s">
        <v>179</v>
      </c>
      <c r="U26" s="24" t="n">
        <f aca="false">U17*U18</f>
        <v>1800</v>
      </c>
      <c r="V26" s="24" t="s">
        <v>70</v>
      </c>
      <c r="X26" s="24" t="s">
        <v>179</v>
      </c>
      <c r="Y26" s="24" t="n">
        <f aca="false">Y24-Y25</f>
        <v>924</v>
      </c>
      <c r="Z26" s="24" t="s">
        <v>70</v>
      </c>
      <c r="AB26" s="24" t="s">
        <v>179</v>
      </c>
      <c r="AC26" s="24" t="n">
        <f aca="false">AC24-AC25</f>
        <v>725.707902979242</v>
      </c>
      <c r="AD26" s="24" t="s">
        <v>70</v>
      </c>
      <c r="AF26" s="24" t="s">
        <v>179</v>
      </c>
      <c r="AG26" s="24" t="n">
        <f aca="false">(2*(AG17*AG19))+(AG20*AG19)</f>
        <v>702</v>
      </c>
      <c r="AH26" s="24" t="s">
        <v>70</v>
      </c>
      <c r="AJ26" s="24" t="s">
        <v>179</v>
      </c>
      <c r="AK26" s="24" t="n">
        <f aca="false">AK24-AK25</f>
        <v>1164</v>
      </c>
      <c r="AL26" s="24" t="s">
        <v>70</v>
      </c>
      <c r="AN26" s="24" t="s">
        <v>179</v>
      </c>
      <c r="AO26" s="24" t="n">
        <f aca="false">AO24-AO25</f>
        <v>1164</v>
      </c>
      <c r="AP26" s="24" t="s">
        <v>70</v>
      </c>
    </row>
    <row r="27" customFormat="false" ht="12.75" hidden="false" customHeight="false" outlineLevel="0" collapsed="false">
      <c r="O27" s="6"/>
      <c r="P27" s="147"/>
      <c r="Q27" s="124"/>
      <c r="R27" s="19"/>
      <c r="S27" s="19"/>
      <c r="T27" s="124"/>
      <c r="U27" s="19"/>
      <c r="V27" s="19"/>
      <c r="X27" s="19"/>
      <c r="Y27" s="19"/>
    </row>
    <row r="28" customFormat="false" ht="12.75" hidden="false" customHeight="false" outlineLevel="0" collapsed="false">
      <c r="O28" s="6"/>
      <c r="P28" s="147"/>
      <c r="Q28" s="19"/>
      <c r="R28" s="19"/>
      <c r="S28" s="19"/>
      <c r="T28" s="80"/>
      <c r="U28" s="148"/>
      <c r="V28" s="148"/>
      <c r="W28" s="19"/>
      <c r="X28" s="19"/>
      <c r="Y28" s="19"/>
    </row>
    <row r="29" customFormat="false" ht="12.75" hidden="false" customHeight="false" outlineLevel="0" collapsed="false">
      <c r="N29" s="6"/>
      <c r="O29" s="6"/>
      <c r="P29" s="147"/>
      <c r="Q29" s="19"/>
      <c r="R29" s="19"/>
      <c r="S29" s="19"/>
      <c r="T29" s="80"/>
      <c r="U29" s="149"/>
      <c r="V29" s="149"/>
      <c r="W29" s="19"/>
      <c r="X29" s="19"/>
      <c r="Y29" s="19"/>
    </row>
    <row r="30" customFormat="false" ht="12.75" hidden="false" customHeight="false" outlineLevel="0" collapsed="false">
      <c r="N30" s="6"/>
      <c r="O30" s="6"/>
      <c r="P30" s="147"/>
      <c r="Q30" s="19"/>
      <c r="R30" s="19"/>
      <c r="S30" s="19"/>
      <c r="T30" s="80"/>
      <c r="U30" s="149"/>
      <c r="V30" s="149"/>
      <c r="W30" s="19"/>
      <c r="X30" s="19"/>
      <c r="Y30" s="19"/>
    </row>
    <row r="31" customFormat="false" ht="12.75" hidden="false" customHeight="false" outlineLevel="0" collapsed="false">
      <c r="N31" s="6"/>
      <c r="O31" s="6"/>
      <c r="P31" s="147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6"/>
      <c r="O32" s="6"/>
      <c r="P32" s="147"/>
      <c r="Q32" s="150"/>
      <c r="R32" s="150"/>
      <c r="S32" s="150"/>
      <c r="T32" s="125" t="s">
        <v>180</v>
      </c>
      <c r="U32" s="125"/>
      <c r="V32" s="125"/>
      <c r="W32" s="125"/>
      <c r="X32" s="125"/>
      <c r="Y32" s="125"/>
      <c r="Z32" s="125"/>
      <c r="AA32" s="125"/>
      <c r="AB32" s="125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</row>
    <row r="33" customFormat="false" ht="12.75" hidden="false" customHeight="false" outlineLevel="0" collapsed="false">
      <c r="N33" s="6"/>
      <c r="O33" s="6"/>
      <c r="P33" s="147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6"/>
      <c r="O34" s="6"/>
      <c r="P34" s="147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6"/>
      <c r="O35" s="6"/>
      <c r="P35" s="147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6"/>
      <c r="O36" s="6"/>
      <c r="P36" s="147"/>
      <c r="Q36" s="19"/>
      <c r="R36" s="134" t="s">
        <v>181</v>
      </c>
      <c r="S36" s="134" t="s">
        <v>182</v>
      </c>
      <c r="T36" s="152" t="n">
        <f aca="false">($I$120*($I$13-$I$14)/(6*$I$128*U23))*(2*$I$13*$I$13+2*$I$14*$I$13-$I$14*$I$14)/2</f>
        <v>0.0103789251207729</v>
      </c>
      <c r="U36" s="126" t="s">
        <v>18</v>
      </c>
      <c r="V36" s="134" t="s">
        <v>181</v>
      </c>
      <c r="W36" s="134" t="s">
        <v>182</v>
      </c>
      <c r="X36" s="153" t="n">
        <f aca="false">($I$120*($I$13-$I$14)/(6*$I$128*Y23))*(2*$I$13*$I$13+2*$I$14*$I$13-$I$14*$I$14)/2</f>
        <v>0.000245157517954683</v>
      </c>
      <c r="Y36" s="126" t="s">
        <v>18</v>
      </c>
      <c r="Z36" s="134" t="s">
        <v>181</v>
      </c>
      <c r="AA36" s="134" t="s">
        <v>182</v>
      </c>
      <c r="AB36" s="153" t="n">
        <f aca="false">($I$120*($I$13-$I$14)/(6*$I$128*AC23))*(2*$I$13*$I$13+2*$I$14*$I$13-$I$14*$I$14)/2</f>
        <v>0.000416934554344699</v>
      </c>
      <c r="AC36" s="126" t="s">
        <v>18</v>
      </c>
      <c r="AD36" s="134" t="s">
        <v>181</v>
      </c>
      <c r="AE36" s="134" t="s">
        <v>182</v>
      </c>
      <c r="AF36" s="153" t="n">
        <f aca="false">($I$120*($I$13-$I$14)/(6*$I$128*AG23))*(2*$I$13*$I$13+2*$I$14*$I$13-$I$14*$I$14)/2</f>
        <v>0.000275700529312935</v>
      </c>
      <c r="AG36" s="126" t="s">
        <v>18</v>
      </c>
      <c r="AH36" s="134" t="s">
        <v>181</v>
      </c>
      <c r="AI36" s="134" t="s">
        <v>182</v>
      </c>
      <c r="AJ36" s="153" t="n">
        <f aca="false">($I$120*($I$13-$I$14)/(6*$I$128*AK23))*(2*$I$13*$I$13+2*$I$14*$I$13-$I$14*$I$14)/2</f>
        <v>0.000176471759932284</v>
      </c>
      <c r="AK36" s="126" t="s">
        <v>18</v>
      </c>
      <c r="AL36" s="134" t="s">
        <v>181</v>
      </c>
      <c r="AM36" s="134" t="s">
        <v>182</v>
      </c>
      <c r="AN36" s="153" t="n">
        <f aca="false">($I$120*($I$13-$I$14)/(6*$I$128*AO23))*(2*$I$13*$I$13+2*$I$14*$I$13-$I$14*$I$14)/2</f>
        <v>0.000286338397314081</v>
      </c>
      <c r="AO36" s="126" t="s">
        <v>18</v>
      </c>
    </row>
    <row r="37" customFormat="false" ht="12.75" hidden="false" customHeight="false" outlineLevel="0" collapsed="false">
      <c r="N37" s="6"/>
      <c r="O37" s="6"/>
      <c r="P37" s="147"/>
      <c r="Q37" s="19"/>
      <c r="R37" s="134" t="s">
        <v>181</v>
      </c>
      <c r="S37" s="134" t="s">
        <v>182</v>
      </c>
      <c r="T37" s="152" t="n">
        <f aca="false">T36*1000</f>
        <v>10.3789251207729</v>
      </c>
      <c r="U37" s="126" t="s">
        <v>92</v>
      </c>
      <c r="V37" s="134" t="s">
        <v>181</v>
      </c>
      <c r="W37" s="134" t="s">
        <v>182</v>
      </c>
      <c r="X37" s="152" t="n">
        <f aca="false">X36*1000</f>
        <v>0.245157517954683</v>
      </c>
      <c r="Y37" s="126" t="s">
        <v>92</v>
      </c>
      <c r="Z37" s="134" t="s">
        <v>181</v>
      </c>
      <c r="AA37" s="134" t="s">
        <v>182</v>
      </c>
      <c r="AB37" s="152" t="n">
        <f aca="false">AB36*1000</f>
        <v>0.416934554344699</v>
      </c>
      <c r="AC37" s="126" t="s">
        <v>92</v>
      </c>
      <c r="AD37" s="134" t="s">
        <v>181</v>
      </c>
      <c r="AE37" s="134" t="s">
        <v>182</v>
      </c>
      <c r="AF37" s="152" t="n">
        <f aca="false">AF36*1000</f>
        <v>0.275700529312935</v>
      </c>
      <c r="AG37" s="126" t="s">
        <v>92</v>
      </c>
      <c r="AH37" s="134" t="s">
        <v>181</v>
      </c>
      <c r="AI37" s="134" t="s">
        <v>182</v>
      </c>
      <c r="AJ37" s="152" t="n">
        <f aca="false">AJ36*1000</f>
        <v>0.176471759932284</v>
      </c>
      <c r="AK37" s="126" t="s">
        <v>92</v>
      </c>
      <c r="AL37" s="134" t="s">
        <v>181</v>
      </c>
      <c r="AM37" s="134" t="s">
        <v>182</v>
      </c>
      <c r="AN37" s="152" t="n">
        <f aca="false">AN36*1000</f>
        <v>0.286338397314081</v>
      </c>
      <c r="AO37" s="126" t="s">
        <v>92</v>
      </c>
    </row>
    <row r="38" customFormat="false" ht="12.75" hidden="false" customHeight="false" outlineLevel="0" collapsed="false">
      <c r="N38" s="6"/>
      <c r="O38" s="6"/>
      <c r="P38" s="147"/>
      <c r="Q38" s="124"/>
      <c r="R38" s="126"/>
      <c r="S38" s="126"/>
      <c r="T38" s="126"/>
      <c r="U38" s="127"/>
      <c r="V38" s="126"/>
      <c r="W38" s="126"/>
      <c r="X38" s="126"/>
      <c r="Y38" s="127"/>
      <c r="Z38" s="126"/>
      <c r="AA38" s="126"/>
      <c r="AB38" s="126"/>
      <c r="AC38" s="127"/>
      <c r="AD38" s="126"/>
      <c r="AE38" s="126"/>
      <c r="AF38" s="126"/>
      <c r="AG38" s="127"/>
      <c r="AH38" s="126"/>
      <c r="AI38" s="126"/>
      <c r="AJ38" s="126"/>
      <c r="AK38" s="127"/>
      <c r="AL38" s="126"/>
      <c r="AM38" s="126"/>
      <c r="AN38" s="126"/>
      <c r="AO38" s="127"/>
    </row>
    <row r="39" customFormat="false" ht="12.75" hidden="false" customHeight="false" outlineLevel="0" collapsed="false">
      <c r="N39" s="6"/>
      <c r="O39" s="6"/>
      <c r="P39" s="147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6"/>
      <c r="O40" s="6"/>
      <c r="P40" s="147"/>
      <c r="Q40" s="19"/>
      <c r="R40" s="134" t="s">
        <v>181</v>
      </c>
      <c r="S40" s="134" t="s">
        <v>182</v>
      </c>
      <c r="T40" s="152" t="n">
        <f aca="false">($I$120/(12*$I$128*U23))*(($I$13-$I$14)^2)*($I$13+2*$I$14)/2</f>
        <v>0.00188707729468599</v>
      </c>
      <c r="U40" s="126" t="s">
        <v>18</v>
      </c>
      <c r="V40" s="134" t="s">
        <v>181</v>
      </c>
      <c r="W40" s="134" t="s">
        <v>182</v>
      </c>
      <c r="X40" s="153" t="n">
        <f aca="false">($I$120/(12*$I$128*Y23))*(($I$13-$I$14)^2)*($I$13+2*$I$14)/2</f>
        <v>4.45740941735787E-005</v>
      </c>
      <c r="Y40" s="126" t="s">
        <v>18</v>
      </c>
      <c r="Z40" s="134" t="s">
        <v>181</v>
      </c>
      <c r="AA40" s="134" t="s">
        <v>182</v>
      </c>
      <c r="AB40" s="153" t="n">
        <f aca="false">($I$120/(12*$I$128*AC23))*(($I$13-$I$14)^2)*($I$13+2*$I$14)/2</f>
        <v>7.58062826081271E-005</v>
      </c>
      <c r="AC40" s="126" t="s">
        <v>18</v>
      </c>
      <c r="AD40" s="134" t="s">
        <v>181</v>
      </c>
      <c r="AE40" s="134" t="s">
        <v>182</v>
      </c>
      <c r="AF40" s="153" t="n">
        <f aca="false">($I$120/(12*$I$128*AG23))*(($I$13-$I$14)^2)*($I$13+2*$I$14)/2</f>
        <v>5.01273689659881E-005</v>
      </c>
      <c r="AG40" s="126" t="s">
        <v>18</v>
      </c>
      <c r="AH40" s="134" t="s">
        <v>181</v>
      </c>
      <c r="AI40" s="134" t="s">
        <v>182</v>
      </c>
      <c r="AJ40" s="153" t="n">
        <f aca="false">($I$120/(12*$I$128*AK23))*(($I$13-$I$14)^2)*($I$13+2*$I$14)/2</f>
        <v>3.20857745331426E-005</v>
      </c>
      <c r="AK40" s="126" t="s">
        <v>18</v>
      </c>
      <c r="AL40" s="134" t="s">
        <v>181</v>
      </c>
      <c r="AM40" s="134" t="s">
        <v>182</v>
      </c>
      <c r="AN40" s="153" t="n">
        <f aca="false">($I$120/(12*$I$128*AO23))*(($I$13-$I$14)^2)*($I$13+2*$I$14)/2</f>
        <v>5.20615267843783E-005</v>
      </c>
      <c r="AO40" s="126" t="s">
        <v>18</v>
      </c>
    </row>
    <row r="41" customFormat="false" ht="12.75" hidden="false" customHeight="false" outlineLevel="0" collapsed="false">
      <c r="N41" s="6"/>
      <c r="O41" s="6"/>
      <c r="P41" s="147"/>
      <c r="Q41" s="124"/>
      <c r="R41" s="134" t="s">
        <v>181</v>
      </c>
      <c r="S41" s="134" t="s">
        <v>182</v>
      </c>
      <c r="T41" s="152" t="n">
        <f aca="false">T40*1000</f>
        <v>1.88707729468599</v>
      </c>
      <c r="U41" s="126" t="s">
        <v>92</v>
      </c>
      <c r="V41" s="134" t="s">
        <v>181</v>
      </c>
      <c r="W41" s="134" t="s">
        <v>182</v>
      </c>
      <c r="X41" s="152" t="n">
        <f aca="false">X40*1000</f>
        <v>0.0445740941735787</v>
      </c>
      <c r="Y41" s="126" t="s">
        <v>92</v>
      </c>
      <c r="Z41" s="134" t="s">
        <v>181</v>
      </c>
      <c r="AA41" s="134" t="s">
        <v>182</v>
      </c>
      <c r="AB41" s="152" t="n">
        <f aca="false">AB40*1000</f>
        <v>0.0758062826081271</v>
      </c>
      <c r="AC41" s="126" t="s">
        <v>92</v>
      </c>
      <c r="AD41" s="134" t="s">
        <v>181</v>
      </c>
      <c r="AE41" s="134" t="s">
        <v>182</v>
      </c>
      <c r="AF41" s="152" t="n">
        <f aca="false">AF40*1000</f>
        <v>0.0501273689659881</v>
      </c>
      <c r="AG41" s="126" t="s">
        <v>92</v>
      </c>
      <c r="AH41" s="134" t="s">
        <v>181</v>
      </c>
      <c r="AI41" s="134" t="s">
        <v>182</v>
      </c>
      <c r="AJ41" s="152" t="n">
        <f aca="false">AJ40*1000</f>
        <v>0.0320857745331426</v>
      </c>
      <c r="AK41" s="126" t="s">
        <v>92</v>
      </c>
      <c r="AL41" s="134" t="s">
        <v>181</v>
      </c>
      <c r="AM41" s="134" t="s">
        <v>182</v>
      </c>
      <c r="AN41" s="152" t="n">
        <f aca="false">AN40*1000</f>
        <v>0.0520615267843783</v>
      </c>
      <c r="AO41" s="126" t="s">
        <v>92</v>
      </c>
    </row>
    <row r="42" customFormat="false" ht="12.75" hidden="false" customHeight="false" outlineLevel="0" collapsed="false">
      <c r="N42" s="6"/>
      <c r="O42" s="6"/>
      <c r="P42" s="147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6"/>
      <c r="O43" s="6"/>
      <c r="P43" s="147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6"/>
      <c r="O44" s="6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33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183</v>
      </c>
      <c r="B48" s="6"/>
      <c r="C48" s="6"/>
      <c r="D48" s="6"/>
      <c r="E48" s="6"/>
      <c r="F48" s="6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Q49" s="113"/>
      <c r="R49" s="61" t="s">
        <v>139</v>
      </c>
      <c r="S49" s="14"/>
      <c r="T49" s="14" t="s">
        <v>14</v>
      </c>
      <c r="U49" s="14"/>
      <c r="V49" s="62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Q50" s="113"/>
      <c r="R50" s="61" t="s">
        <v>141</v>
      </c>
      <c r="S50" s="14"/>
      <c r="T50" s="14"/>
      <c r="U50" s="14"/>
      <c r="V50" s="62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154" t="s">
        <v>184</v>
      </c>
      <c r="J51" s="5"/>
      <c r="K51" s="5"/>
      <c r="L51" s="5"/>
      <c r="M51" s="5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 t="s">
        <v>185</v>
      </c>
      <c r="J52" s="5"/>
      <c r="K52" s="5"/>
      <c r="L52" s="5"/>
      <c r="M52" s="5"/>
      <c r="Q52" s="113"/>
      <c r="R52" s="52" t="s">
        <v>186</v>
      </c>
      <c r="S52" s="14"/>
      <c r="T52" s="14" t="s">
        <v>187</v>
      </c>
      <c r="U52" s="155" t="n">
        <f aca="false">HLOOKUP(T49,T7:AO41,30,FALSE())</f>
        <v>0.0103789251207729</v>
      </c>
      <c r="V52" s="7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 t="s">
        <v>188</v>
      </c>
      <c r="J53" s="5"/>
      <c r="K53" s="5"/>
      <c r="L53" s="5"/>
      <c r="M53" s="5"/>
      <c r="Q53" s="113"/>
      <c r="R53" s="52" t="s">
        <v>141</v>
      </c>
      <c r="S53" s="14"/>
      <c r="T53" s="19" t="s">
        <v>189</v>
      </c>
      <c r="U53" s="155" t="n">
        <f aca="false">HLOOKUP(T49,T7:AO41,34,FALSE())</f>
        <v>0.00188707729468599</v>
      </c>
      <c r="V53" s="77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 t="s">
        <v>190</v>
      </c>
      <c r="J54" s="5"/>
      <c r="K54" s="5"/>
      <c r="L54" s="5"/>
      <c r="M54" s="5"/>
      <c r="Q54" s="113"/>
      <c r="R54" s="61"/>
      <c r="S54" s="14"/>
      <c r="T54" s="156" t="s">
        <v>187</v>
      </c>
      <c r="U54" s="14"/>
      <c r="V54" s="62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 t="s">
        <v>191</v>
      </c>
      <c r="J55" s="5"/>
      <c r="K55" s="5"/>
      <c r="L55" s="5"/>
      <c r="M55" s="5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157" t="s">
        <v>192</v>
      </c>
      <c r="J56" s="158" t="s">
        <v>193</v>
      </c>
      <c r="K56" s="158" t="s">
        <v>194</v>
      </c>
      <c r="L56" s="5"/>
      <c r="M56" s="5"/>
      <c r="Q56" s="113"/>
      <c r="R56" s="100" t="s">
        <v>195</v>
      </c>
      <c r="S56" s="88"/>
      <c r="T56" s="159" t="n">
        <f aca="false">VLOOKUP(T54,T52:U53,2,FALSE())</f>
        <v>0.0103789251207729</v>
      </c>
      <c r="U56" s="91" t="s">
        <v>18</v>
      </c>
      <c r="V56" s="94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158" t="s">
        <v>49</v>
      </c>
      <c r="J57" s="157" t="s">
        <v>105</v>
      </c>
      <c r="K57" s="157" t="s">
        <v>105</v>
      </c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157" t="s">
        <v>196</v>
      </c>
      <c r="J58" s="157" t="s">
        <v>197</v>
      </c>
      <c r="K58" s="157" t="s">
        <v>197</v>
      </c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158" t="n">
        <v>6</v>
      </c>
      <c r="J59" s="158" t="n">
        <v>41.516</v>
      </c>
      <c r="K59" s="158" t="n">
        <v>7.548</v>
      </c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157" t="n">
        <v>9</v>
      </c>
      <c r="J60" s="157" t="n">
        <v>12.301</v>
      </c>
      <c r="K60" s="157" t="n">
        <v>2.237</v>
      </c>
      <c r="L60" s="5"/>
      <c r="M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158" t="n">
        <v>12</v>
      </c>
      <c r="J61" s="158" t="n">
        <v>5.189</v>
      </c>
      <c r="K61" s="158" t="n">
        <v>0.944</v>
      </c>
      <c r="L61" s="5"/>
      <c r="M61" s="5"/>
      <c r="R61" s="1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157" t="n">
        <v>15</v>
      </c>
      <c r="J62" s="157" t="n">
        <v>2.657</v>
      </c>
      <c r="K62" s="157" t="n">
        <v>0.483</v>
      </c>
      <c r="L62" s="5"/>
      <c r="M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158" t="n">
        <v>18</v>
      </c>
      <c r="J63" s="158" t="n">
        <v>1.538</v>
      </c>
      <c r="K63" s="160" t="n">
        <v>0.28</v>
      </c>
      <c r="L63" s="5"/>
      <c r="M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158" t="n">
        <v>21</v>
      </c>
      <c r="J64" s="158" t="n">
        <v>0.968</v>
      </c>
      <c r="K64" s="157" t="n">
        <v>0.176</v>
      </c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157" t="n">
        <v>24</v>
      </c>
      <c r="J65" s="157" t="n">
        <v>0.649</v>
      </c>
      <c r="K65" s="157" t="n">
        <v>0.118</v>
      </c>
      <c r="L65" s="5"/>
      <c r="M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 t="s">
        <v>198</v>
      </c>
      <c r="J66" s="5"/>
      <c r="K66" s="5"/>
      <c r="L66" s="5"/>
      <c r="M66" s="5"/>
      <c r="R66" s="6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 t="s">
        <v>199</v>
      </c>
      <c r="J67" s="5"/>
      <c r="K67" s="5"/>
      <c r="L67" s="5"/>
      <c r="M67" s="5"/>
      <c r="R67" s="6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 t="s">
        <v>200</v>
      </c>
      <c r="J68" s="5"/>
      <c r="K68" s="5"/>
      <c r="L68" s="5"/>
      <c r="M68" s="5"/>
      <c r="R68" s="6"/>
    </row>
    <row r="69" customFormat="false" ht="24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 t="s">
        <v>201</v>
      </c>
      <c r="J69" s="5"/>
      <c r="K69" s="5"/>
      <c r="L69" s="5"/>
      <c r="M69" s="5"/>
      <c r="R69" s="6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 t="s">
        <v>202</v>
      </c>
      <c r="J70" s="5"/>
      <c r="K70" s="5"/>
      <c r="L70" s="5"/>
      <c r="M70" s="5"/>
      <c r="R70" s="6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 t="s">
        <v>203</v>
      </c>
      <c r="J71" s="5"/>
      <c r="K71" s="5"/>
      <c r="L71" s="5"/>
      <c r="M71" s="5"/>
      <c r="R71" s="6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R72" s="6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 t="s">
        <v>204</v>
      </c>
      <c r="J73" s="5"/>
      <c r="K73" s="5"/>
      <c r="L73" s="5"/>
      <c r="M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 t="s">
        <v>205</v>
      </c>
      <c r="J74" s="5"/>
      <c r="K74" s="5"/>
      <c r="L74" s="5"/>
      <c r="M74" s="5"/>
      <c r="N74" s="19"/>
      <c r="O74" s="19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 t="s">
        <v>206</v>
      </c>
      <c r="J75" s="5"/>
      <c r="K75" s="5"/>
      <c r="L75" s="5"/>
      <c r="M75" s="5"/>
      <c r="N75" s="19"/>
      <c r="O75" s="19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19"/>
      <c r="O76" s="19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154" t="s">
        <v>207</v>
      </c>
      <c r="J84" s="5"/>
      <c r="K84" s="5"/>
      <c r="L84" s="5"/>
      <c r="M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 t="s">
        <v>185</v>
      </c>
      <c r="J85" s="5"/>
      <c r="K85" s="5"/>
      <c r="L85" s="5"/>
      <c r="M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 t="s">
        <v>208</v>
      </c>
      <c r="J86" s="5"/>
      <c r="K86" s="5"/>
      <c r="L86" s="5"/>
      <c r="M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 t="s">
        <v>209</v>
      </c>
      <c r="J87" s="5"/>
      <c r="K87" s="5"/>
      <c r="L87" s="5"/>
      <c r="M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 t="s">
        <v>210</v>
      </c>
      <c r="J88" s="5"/>
      <c r="K88" s="5"/>
      <c r="L88" s="5"/>
      <c r="M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157" t="s">
        <v>211</v>
      </c>
      <c r="J89" s="158" t="s">
        <v>193</v>
      </c>
      <c r="K89" s="158" t="s">
        <v>194</v>
      </c>
      <c r="L89" s="5"/>
      <c r="M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158" t="s">
        <v>212</v>
      </c>
      <c r="J90" s="157" t="s">
        <v>105</v>
      </c>
      <c r="K90" s="157" t="s">
        <v>105</v>
      </c>
      <c r="L90" s="5"/>
      <c r="M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161"/>
      <c r="I91" s="157" t="s">
        <v>196</v>
      </c>
      <c r="J91" s="157" t="s">
        <v>197</v>
      </c>
      <c r="K91" s="157" t="s">
        <v>197</v>
      </c>
      <c r="L91" s="5"/>
      <c r="M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158" t="n">
        <v>0</v>
      </c>
      <c r="J92" s="158" t="n">
        <v>7.548</v>
      </c>
      <c r="K92" s="158" t="n">
        <v>1.887</v>
      </c>
      <c r="L92" s="5"/>
      <c r="M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158" t="n">
        <v>50</v>
      </c>
      <c r="J93" s="157" t="n">
        <v>7.251</v>
      </c>
      <c r="K93" s="157" t="n">
        <v>1.747</v>
      </c>
      <c r="L93" s="5"/>
      <c r="M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158" t="n">
        <v>100</v>
      </c>
      <c r="J94" s="158" t="n">
        <v>6.43</v>
      </c>
      <c r="K94" s="158" t="n">
        <v>1.398</v>
      </c>
      <c r="L94" s="5"/>
      <c r="M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158" t="n">
        <v>150</v>
      </c>
      <c r="J95" s="157" t="n">
        <v>5.189</v>
      </c>
      <c r="K95" s="157" t="n">
        <v>0.944</v>
      </c>
      <c r="L95" s="5"/>
      <c r="M95" s="5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8" t="n">
        <v>200</v>
      </c>
      <c r="J96" s="158" t="n">
        <v>3.634</v>
      </c>
      <c r="K96" s="160" t="n">
        <v>0.489</v>
      </c>
      <c r="L96" s="150"/>
      <c r="M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62"/>
      <c r="I97" s="158" t="n">
        <v>250</v>
      </c>
      <c r="J97" s="158" t="n">
        <v>1.87</v>
      </c>
      <c r="K97" s="157" t="n">
        <v>0.14</v>
      </c>
      <c r="L97" s="150"/>
      <c r="M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8" t="n">
        <v>300</v>
      </c>
      <c r="J98" s="157" t="n">
        <v>0</v>
      </c>
      <c r="K98" s="157" t="n">
        <v>0</v>
      </c>
      <c r="L98" s="150"/>
      <c r="M98" s="150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 t="s">
        <v>213</v>
      </c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 t="s">
        <v>214</v>
      </c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 t="s">
        <v>215</v>
      </c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 t="s">
        <v>216</v>
      </c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 t="s">
        <v>217</v>
      </c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 t="s">
        <v>218</v>
      </c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154" t="s">
        <v>219</v>
      </c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 t="s">
        <v>220</v>
      </c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 t="s">
        <v>221</v>
      </c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7" customFormat="false" ht="12.75" hidden="false" customHeight="false" outlineLevel="0" collapsed="false">
      <c r="A117" s="112" t="s">
        <v>132</v>
      </c>
      <c r="B117" s="112"/>
      <c r="C117" s="112"/>
      <c r="D117" s="112"/>
    </row>
    <row r="118" customFormat="false" ht="12.75" hidden="false" customHeight="false" outlineLevel="0" collapsed="false">
      <c r="A118" s="1" t="s">
        <v>222</v>
      </c>
    </row>
    <row r="119" customFormat="false" ht="25.5" hidden="false" customHeight="false" outlineLevel="0" collapsed="false">
      <c r="A119" s="114"/>
      <c r="B119" s="115" t="s">
        <v>135</v>
      </c>
      <c r="F119" s="1" t="s">
        <v>136</v>
      </c>
    </row>
    <row r="120" customFormat="false" ht="12.75" hidden="false" customHeight="false" outlineLevel="0" collapsed="false">
      <c r="A120" s="33" t="s">
        <v>137</v>
      </c>
      <c r="B120" s="116" t="n">
        <v>5</v>
      </c>
      <c r="F120" s="117" t="s">
        <v>138</v>
      </c>
      <c r="G120" s="6"/>
      <c r="H120" s="0" t="s">
        <v>137</v>
      </c>
      <c r="I120" s="117" t="n">
        <f aca="false">VLOOKUP(H120,A120:B123,2,FALSE())</f>
        <v>5</v>
      </c>
    </row>
    <row r="121" customFormat="false" ht="12.75" hidden="false" customHeight="false" outlineLevel="0" collapsed="false">
      <c r="A121" s="33" t="s">
        <v>140</v>
      </c>
      <c r="B121" s="116" t="n">
        <v>50</v>
      </c>
    </row>
    <row r="122" customFormat="false" ht="12.75" hidden="false" customHeight="false" outlineLevel="0" collapsed="false">
      <c r="A122" s="118" t="s">
        <v>142</v>
      </c>
      <c r="B122" s="33" t="n">
        <v>75</v>
      </c>
    </row>
    <row r="123" customFormat="false" ht="12.75" hidden="false" customHeight="false" outlineLevel="0" collapsed="false">
      <c r="A123" s="33" t="s">
        <v>144</v>
      </c>
      <c r="B123" s="34"/>
    </row>
    <row r="125" customFormat="false" ht="12.75" hidden="false" customHeight="false" outlineLevel="0" collapsed="false">
      <c r="A125" s="1" t="s">
        <v>147</v>
      </c>
    </row>
    <row r="126" customFormat="false" ht="38.25" hidden="false" customHeight="false" outlineLevel="0" collapsed="false">
      <c r="A126" s="114"/>
      <c r="B126" s="115" t="s">
        <v>148</v>
      </c>
      <c r="C126" s="115" t="s">
        <v>149</v>
      </c>
      <c r="D126" s="115" t="s">
        <v>150</v>
      </c>
    </row>
    <row r="127" customFormat="false" ht="12.75" hidden="false" customHeight="false" outlineLevel="0" collapsed="false">
      <c r="A127" s="33" t="s">
        <v>142</v>
      </c>
      <c r="B127" s="121" t="n">
        <v>200000</v>
      </c>
      <c r="C127" s="33" t="n">
        <v>7.9E-006</v>
      </c>
      <c r="D127" s="33" t="n">
        <v>79300</v>
      </c>
      <c r="F127" s="1" t="s">
        <v>136</v>
      </c>
    </row>
    <row r="128" customFormat="false" ht="12.75" hidden="false" customHeight="false" outlineLevel="0" collapsed="false">
      <c r="A128" s="33" t="s">
        <v>140</v>
      </c>
      <c r="B128" s="121" t="n">
        <v>69000</v>
      </c>
      <c r="C128" s="33" t="n">
        <v>2.6E-006</v>
      </c>
      <c r="D128" s="33" t="n">
        <v>24000</v>
      </c>
      <c r="F128" s="0" t="s">
        <v>151</v>
      </c>
      <c r="H128" s="0" t="s">
        <v>140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37</v>
      </c>
      <c r="B129" s="121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44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4" t="s">
        <v>223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8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24</v>
      </c>
      <c r="Z2" s="0" t="s">
        <v>225</v>
      </c>
      <c r="AA2" s="0" t="s">
        <v>226</v>
      </c>
    </row>
    <row r="3" customFormat="false" ht="12.75" hidden="false" customHeight="false" outlineLevel="0" collapsed="false">
      <c r="AA3" s="0" t="s">
        <v>227</v>
      </c>
      <c r="AH3" s="0" t="s">
        <v>228</v>
      </c>
    </row>
    <row r="4" customFormat="false" ht="12.75" hidden="false" customHeight="false" outlineLevel="0" collapsed="false">
      <c r="AA4" s="0" t="s">
        <v>229</v>
      </c>
      <c r="AB4" s="0" t="s">
        <v>230</v>
      </c>
      <c r="AC4" s="0" t="s">
        <v>231</v>
      </c>
      <c r="AE4" s="0" t="s">
        <v>230</v>
      </c>
      <c r="AF4" s="0" t="s">
        <v>231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387957804725473</v>
      </c>
      <c r="AC5" s="0" t="n">
        <f aca="false">$E$14*SIN((RADIANS(AA5)))</f>
        <v>0</v>
      </c>
      <c r="AE5" s="0" t="n">
        <f aca="false">$E$9*COS((RADIANS(AA5)))</f>
        <v>0.03</v>
      </c>
      <c r="AF5" s="0" t="n">
        <f aca="false">$E$9*SIN((RADIANS(AA5)))</f>
        <v>0</v>
      </c>
      <c r="AH5" s="0" t="n">
        <f aca="false">E13/E9</f>
        <v>0.12931926824182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382063853935242</v>
      </c>
      <c r="AC6" s="0" t="n">
        <f aca="false">$E$14*SIN((RADIANS(AA6)))</f>
        <v>0.00180228143336375</v>
      </c>
      <c r="AE6" s="0" t="n">
        <f aca="false">$E$9*COS((RADIANS(AA6)))</f>
        <v>0.0295442325903662</v>
      </c>
      <c r="AF6" s="0" t="n">
        <f aca="false">$E$9*SIN((RADIANS(AA6)))</f>
        <v>0.00520944533000791</v>
      </c>
      <c r="AH6" s="0" t="n">
        <f aca="false">E14/E9</f>
        <v>0.345964170692432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364561086276828</v>
      </c>
      <c r="AC7" s="0" t="n">
        <f aca="false">$E$14*SIN((RADIANS(AA7)))</f>
        <v>0.00354980145737315</v>
      </c>
      <c r="AE7" s="0" t="n">
        <f aca="false">$E$9*COS((RADIANS(AA7)))</f>
        <v>0.0281907786235773</v>
      </c>
      <c r="AF7" s="0" t="n">
        <f aca="false">$E$9*SIN((RADIANS(AA7)))</f>
        <v>0.0102606042997701</v>
      </c>
      <c r="AH7" s="0" t="n">
        <f aca="false">MAX(AH5:AH6)</f>
        <v>0.345964170692432</v>
      </c>
    </row>
    <row r="8" customFormat="false" ht="12.75" hidden="false" customHeight="false" outlineLevel="0" collapsed="false">
      <c r="B8" s="1" t="s">
        <v>232</v>
      </c>
      <c r="AA8" s="0" t="n">
        <v>30</v>
      </c>
      <c r="AB8" s="0" t="n">
        <f aca="false">$E$13*COS((RADIANS(AA8)))</f>
        <v>0.00335981314488702</v>
      </c>
      <c r="AC8" s="0" t="n">
        <f aca="false">$E$14*SIN((RADIANS(AA8)))</f>
        <v>0.00518946256038647</v>
      </c>
      <c r="AE8" s="0" t="n">
        <f aca="false">$E$9*COS((RADIANS(AA8)))</f>
        <v>0.0259807621135332</v>
      </c>
      <c r="AF8" s="0" t="n">
        <f aca="false">$E$9*SIN((RADIANS(AA8)))</f>
        <v>0.015</v>
      </c>
    </row>
    <row r="9" customFormat="false" ht="12.75" hidden="false" customHeight="false" outlineLevel="0" collapsed="false">
      <c r="B9" s="0" t="s">
        <v>233</v>
      </c>
      <c r="E9" s="34" t="n">
        <v>0.03</v>
      </c>
      <c r="F9" s="0" t="s">
        <v>18</v>
      </c>
      <c r="G9" s="168" t="s">
        <v>234</v>
      </c>
      <c r="AA9" s="0" t="n">
        <v>40</v>
      </c>
      <c r="AB9" s="0" t="n">
        <f aca="false">$E$13*COS((RADIANS(AA9)))</f>
        <v>0.00297192920474586</v>
      </c>
      <c r="AC9" s="0" t="n">
        <f aca="false">$E$14*SIN((RADIANS(AA9)))</f>
        <v>0.00667144446949722</v>
      </c>
      <c r="AE9" s="0" t="n">
        <f aca="false">$E$9*COS((RADIANS(AA9)))</f>
        <v>0.0229813332935693</v>
      </c>
      <c r="AF9" s="0" t="n">
        <f aca="false">$E$9*SIN((RADIANS(AA9)))</f>
        <v>0.0192836282905962</v>
      </c>
    </row>
    <row r="10" customFormat="false" ht="12.75" hidden="false" customHeight="false" outlineLevel="0" collapsed="false">
      <c r="G10" s="0" t="s">
        <v>235</v>
      </c>
      <c r="AA10" s="0" t="n">
        <v>50</v>
      </c>
      <c r="AB10" s="0" t="n">
        <f aca="false">$E$13*COS((RADIANS(AA10)))</f>
        <v>0.00249374469958724</v>
      </c>
      <c r="AC10" s="0" t="n">
        <f aca="false">$E$14*SIN((RADIANS(AA10)))</f>
        <v>0.00795071791431608</v>
      </c>
      <c r="AE10" s="0" t="n">
        <f aca="false">$E$9*COS((RADIANS(AA10)))</f>
        <v>0.0192836282905962</v>
      </c>
      <c r="AF10" s="0" t="n">
        <f aca="false">$E$9*SIN((RADIANS(AA10)))</f>
        <v>0.0229813332935693</v>
      </c>
    </row>
    <row r="11" customFormat="false" ht="12.75" hidden="false" customHeight="false" outlineLevel="0" collapsed="false">
      <c r="G11" s="0" t="s">
        <v>236</v>
      </c>
      <c r="AA11" s="0" t="n">
        <v>60</v>
      </c>
      <c r="AB11" s="0" t="n">
        <f aca="false">$E$13*COS((RADIANS(AA11)))</f>
        <v>0.00193978902362737</v>
      </c>
      <c r="AC11" s="0" t="n">
        <f aca="false">$E$14*SIN((RADIANS(AA11)))</f>
        <v>0.00898841281856584</v>
      </c>
      <c r="AE11" s="0" t="n">
        <f aca="false">$E$9*COS((RADIANS(AA11)))</f>
        <v>0.015</v>
      </c>
      <c r="AF11" s="0" t="n">
        <f aca="false">$E$9*SIN((RADIANS(AA11)))</f>
        <v>0.0259807621135332</v>
      </c>
    </row>
    <row r="12" customFormat="false" ht="12.75" hidden="false" customHeight="false" outlineLevel="0" collapsed="false">
      <c r="B12" s="1" t="s">
        <v>237</v>
      </c>
      <c r="AA12" s="0" t="n">
        <v>70</v>
      </c>
      <c r="AB12" s="0" t="n">
        <f aca="false">$E$13*COS((RADIANS(AA12)))</f>
        <v>0.00132689383976518</v>
      </c>
      <c r="AC12" s="0" t="n">
        <f aca="false">$E$14*SIN((RADIANS(AA12)))</f>
        <v>0.00975299934767983</v>
      </c>
      <c r="AE12" s="0" t="n">
        <f aca="false">$E$9*COS((RADIANS(AA12)))</f>
        <v>0.0102606042997701</v>
      </c>
      <c r="AF12" s="0" t="n">
        <f aca="false">$E$9*SIN((RADIANS(AA12)))</f>
        <v>0.0281907786235773</v>
      </c>
    </row>
    <row r="13" customFormat="false" ht="12.75" hidden="false" customHeight="false" outlineLevel="0" collapsed="false">
      <c r="B13" s="22" t="s">
        <v>238</v>
      </c>
      <c r="C13" s="22"/>
      <c r="D13" s="22"/>
      <c r="E13" s="22" t="n">
        <f aca="false">'GANTRY TOP'!R62</f>
        <v>0.00387957804725473</v>
      </c>
      <c r="F13" s="22" t="s">
        <v>18</v>
      </c>
      <c r="G13" s="22" t="s">
        <v>239</v>
      </c>
      <c r="AA13" s="0" t="n">
        <v>80</v>
      </c>
      <c r="AB13" s="0" t="n">
        <f aca="false">$E$13*COS((RADIANS(AA13)))</f>
        <v>0.000673681658022413</v>
      </c>
      <c r="AC13" s="0" t="n">
        <f aca="false">$E$14*SIN((RADIANS(AA13)))</f>
        <v>0.0102212459268704</v>
      </c>
      <c r="AE13" s="0" t="n">
        <f aca="false">$E$9*COS((RADIANS(AA13)))</f>
        <v>0.00520944533000791</v>
      </c>
      <c r="AF13" s="0" t="n">
        <f aca="false">$E$9*SIN((RADIANS(AA13)))</f>
        <v>0.0295442325903662</v>
      </c>
    </row>
    <row r="14" customFormat="false" ht="12.75" hidden="false" customHeight="false" outlineLevel="0" collapsed="false">
      <c r="B14" s="22" t="s">
        <v>240</v>
      </c>
      <c r="C14" s="22"/>
      <c r="D14" s="22"/>
      <c r="E14" s="22" t="n">
        <f aca="false">'GANTRY SIDES'!T56</f>
        <v>0.0103789251207729</v>
      </c>
      <c r="F14" s="22" t="s">
        <v>18</v>
      </c>
      <c r="G14" s="22" t="s">
        <v>241</v>
      </c>
      <c r="AA14" s="0" t="n">
        <v>90</v>
      </c>
      <c r="AB14" s="0" t="n">
        <f aca="false">$E$13*COS((RADIANS(AA14)))</f>
        <v>2.37555641880642E-019</v>
      </c>
      <c r="AC14" s="0" t="n">
        <f aca="false">$E$14*SIN((RADIANS(AA14)))</f>
        <v>0.0103789251207729</v>
      </c>
      <c r="AE14" s="0" t="n">
        <f aca="false">$E$9*COS((RADIANS(AA14)))</f>
        <v>1.83697019872103E-018</v>
      </c>
      <c r="AF14" s="0" t="n">
        <f aca="false">$E$9*SIN((RADIANS(AA14)))</f>
        <v>0.03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0673681658022412</v>
      </c>
      <c r="AC15" s="0" t="n">
        <f aca="false">$E$14*SIN((RADIANS(AA15)))</f>
        <v>0.0102212459268704</v>
      </c>
      <c r="AE15" s="0" t="n">
        <f aca="false">$E$9*COS((RADIANS(AA15)))</f>
        <v>-0.00520944533000791</v>
      </c>
      <c r="AF15" s="0" t="n">
        <f aca="false">$E$9*SIN((RADIANS(AA15)))</f>
        <v>0.0295442325903662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132689383976518</v>
      </c>
      <c r="AC16" s="0" t="n">
        <f aca="false">$E$14*SIN((RADIANS(AA16)))</f>
        <v>0.00975299934767983</v>
      </c>
      <c r="AE16" s="0" t="n">
        <f aca="false">$E$9*COS((RADIANS(AA16)))</f>
        <v>-0.0102606042997701</v>
      </c>
      <c r="AF16" s="0" t="n">
        <f aca="false">$E$9*SIN((RADIANS(AA16)))</f>
        <v>0.0281907786235773</v>
      </c>
    </row>
    <row r="17" customFormat="false" ht="12.75" hidden="false" customHeight="false" outlineLevel="0" collapsed="false">
      <c r="B17" s="1" t="s">
        <v>242</v>
      </c>
      <c r="AA17" s="0" t="n">
        <v>120</v>
      </c>
      <c r="AB17" s="0" t="n">
        <f aca="false">$E$13*COS((RADIANS(AA17)))</f>
        <v>-0.00193978902362737</v>
      </c>
      <c r="AC17" s="0" t="n">
        <f aca="false">$E$14*SIN((RADIANS(AA17)))</f>
        <v>0.00898841281856585</v>
      </c>
      <c r="AE17" s="0" t="n">
        <f aca="false">$E$9*COS((RADIANS(AA17)))</f>
        <v>-0.015</v>
      </c>
      <c r="AF17" s="0" t="n">
        <f aca="false">$E$9*SIN((RADIANS(AA17)))</f>
        <v>0.0259807621135332</v>
      </c>
    </row>
    <row r="18" customFormat="false" ht="12.75" hidden="false" customHeight="false" outlineLevel="0" collapsed="false">
      <c r="B18" s="169" t="n">
        <f aca="false">AH7</f>
        <v>0.345964170692432</v>
      </c>
      <c r="C18" s="169"/>
      <c r="D18" s="169"/>
      <c r="E18" s="169"/>
      <c r="G18" s="170" t="s">
        <v>243</v>
      </c>
      <c r="AA18" s="0" t="n">
        <v>130</v>
      </c>
      <c r="AB18" s="0" t="n">
        <f aca="false">$E$13*COS((RADIANS(AA18)))</f>
        <v>-0.00249374469958724</v>
      </c>
      <c r="AC18" s="0" t="n">
        <f aca="false">$E$14*SIN((RADIANS(AA18)))</f>
        <v>0.00795071791431608</v>
      </c>
      <c r="AE18" s="0" t="n">
        <f aca="false">$E$9*COS((RADIANS(AA18)))</f>
        <v>-0.0192836282905962</v>
      </c>
      <c r="AF18" s="0" t="n">
        <f aca="false">$E$9*SIN((RADIANS(AA18)))</f>
        <v>0.0229813332935693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44</v>
      </c>
      <c r="AA19" s="0" t="n">
        <v>140</v>
      </c>
      <c r="AB19" s="0" t="n">
        <f aca="false">$E$13*COS((RADIANS(AA19)))</f>
        <v>-0.00297192920474586</v>
      </c>
      <c r="AC19" s="0" t="n">
        <f aca="false">$E$14*SIN((RADIANS(AA19)))</f>
        <v>0.00667144446949722</v>
      </c>
      <c r="AE19" s="0" t="n">
        <f aca="false">$E$9*COS((RADIANS(AA19)))</f>
        <v>-0.0229813332935693</v>
      </c>
      <c r="AF19" s="0" t="n">
        <f aca="false">$E$9*SIN((RADIANS(AA19)))</f>
        <v>0.0192836282905962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45</v>
      </c>
      <c r="AA20" s="0" t="n">
        <v>150</v>
      </c>
      <c r="AB20" s="0" t="n">
        <f aca="false">$E$13*COS((RADIANS(AA20)))</f>
        <v>-0.00335981314488702</v>
      </c>
      <c r="AC20" s="0" t="n">
        <f aca="false">$E$14*SIN((RADIANS(AA20)))</f>
        <v>0.00518946256038647</v>
      </c>
      <c r="AE20" s="0" t="n">
        <f aca="false">$E$9*COS((RADIANS(AA20)))</f>
        <v>-0.0259807621135332</v>
      </c>
      <c r="AF20" s="0" t="n">
        <f aca="false">$E$9*SIN((RADIANS(AA20)))</f>
        <v>0.01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364561086276828</v>
      </c>
      <c r="AC21" s="0" t="n">
        <f aca="false">$E$14*SIN((RADIANS(AA21)))</f>
        <v>0.00354980145737315</v>
      </c>
      <c r="AE21" s="0" t="n">
        <f aca="false">$E$9*COS((RADIANS(AA21)))</f>
        <v>-0.0281907786235773</v>
      </c>
      <c r="AF21" s="0" t="n">
        <f aca="false">$E$9*SIN((RADIANS(AA21)))</f>
        <v>0.0102606042997701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382063853935242</v>
      </c>
      <c r="AC22" s="0" t="n">
        <f aca="false">$E$14*SIN((RADIANS(AA22)))</f>
        <v>0.00180228143336375</v>
      </c>
      <c r="AE22" s="0" t="n">
        <f aca="false">$E$9*COS((RADIANS(AA22)))</f>
        <v>-0.0295442325903662</v>
      </c>
      <c r="AF22" s="0" t="n">
        <f aca="false">$E$9*SIN((RADIANS(AA22)))</f>
        <v>0.00520944533000792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387957804725473</v>
      </c>
      <c r="AC23" s="0" t="n">
        <f aca="false">$E$14*SIN((RADIANS(AA23)))</f>
        <v>1.27105174277446E-018</v>
      </c>
      <c r="AE23" s="0" t="n">
        <f aca="false">$E$9*COS((RADIANS(AA23)))</f>
        <v>-0.03</v>
      </c>
      <c r="AF23" s="0" t="n">
        <f aca="false">$E$9*SIN((RADIANS(AA23)))</f>
        <v>3.67394039744206E-0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AA24" s="0" t="n">
        <v>190</v>
      </c>
      <c r="AB24" s="0" t="n">
        <f aca="false">$E$13*COS((RADIANS(AA24)))</f>
        <v>-0.00382063853935242</v>
      </c>
      <c r="AC24" s="0" t="n">
        <f aca="false">$E$14*SIN((RADIANS(AA24)))</f>
        <v>-0.00180228143336375</v>
      </c>
      <c r="AE24" s="0" t="n">
        <f aca="false">$E$9*COS((RADIANS(AA24)))</f>
        <v>-0.0295442325903662</v>
      </c>
      <c r="AF24" s="0" t="n">
        <f aca="false">$E$9*SIN((RADIANS(AA24)))</f>
        <v>-0.00520944533000791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364561086276828</v>
      </c>
      <c r="AC25" s="0" t="n">
        <f aca="false">$E$14*SIN((RADIANS(AA25)))</f>
        <v>-0.00354980145737315</v>
      </c>
      <c r="AE25" s="0" t="n">
        <f aca="false">$E$9*COS((RADIANS(AA25)))</f>
        <v>-0.0281907786235773</v>
      </c>
      <c r="AF25" s="0" t="n">
        <f aca="false">$E$9*SIN((RADIANS(AA25)))</f>
        <v>-0.0102606042997701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335981314488702</v>
      </c>
      <c r="AC26" s="0" t="n">
        <f aca="false">$E$14*SIN((RADIANS(AA26)))</f>
        <v>-0.00518946256038647</v>
      </c>
      <c r="AE26" s="0" t="n">
        <f aca="false">$E$9*COS((RADIANS(AA26)))</f>
        <v>-0.0259807621135332</v>
      </c>
      <c r="AF26" s="0" t="n">
        <f aca="false">$E$9*SIN((RADIANS(AA26)))</f>
        <v>-0.015</v>
      </c>
    </row>
    <row r="27" customFormat="false" ht="20.25" hidden="false" customHeight="false" outlineLevel="0" collapsed="false">
      <c r="B27" s="167" t="s">
        <v>246</v>
      </c>
      <c r="AA27" s="0" t="n">
        <v>220</v>
      </c>
      <c r="AB27" s="0" t="n">
        <f aca="false">$E$13*COS((RADIANS(AA27)))</f>
        <v>-0.00297192920474586</v>
      </c>
      <c r="AC27" s="0" t="n">
        <f aca="false">$E$14*SIN((RADIANS(AA27)))</f>
        <v>-0.00667144446949722</v>
      </c>
      <c r="AE27" s="0" t="n">
        <f aca="false">$E$9*COS((RADIANS(AA27)))</f>
        <v>-0.0229813332935693</v>
      </c>
      <c r="AF27" s="0" t="n">
        <f aca="false">$E$9*SIN((RADIANS(AA27)))</f>
        <v>-0.0192836282905962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249374469958724</v>
      </c>
      <c r="AC28" s="0" t="n">
        <f aca="false">$E$14*SIN((RADIANS(AA28)))</f>
        <v>-0.00795071791431608</v>
      </c>
      <c r="AE28" s="0" t="n">
        <f aca="false">$E$9*COS((RADIANS(AA28)))</f>
        <v>-0.0192836282905962</v>
      </c>
      <c r="AF28" s="0" t="n">
        <f aca="false">$E$9*SIN((RADIANS(AA28)))</f>
        <v>-0.0229813332935693</v>
      </c>
    </row>
    <row r="29" customFormat="false" ht="12.75" hidden="false" customHeight="false" outlineLevel="0" collapsed="false">
      <c r="B29" s="1" t="s">
        <v>232</v>
      </c>
      <c r="AA29" s="0" t="n">
        <v>240</v>
      </c>
      <c r="AB29" s="0" t="n">
        <f aca="false">$E$13*COS((RADIANS(AA29)))</f>
        <v>-0.00193978902362737</v>
      </c>
      <c r="AC29" s="0" t="n">
        <f aca="false">$E$14*SIN((RADIANS(AA29)))</f>
        <v>-0.00898841281856584</v>
      </c>
      <c r="AE29" s="0" t="n">
        <f aca="false">$E$9*COS((RADIANS(AA29)))</f>
        <v>-0.015</v>
      </c>
      <c r="AF29" s="0" t="n">
        <f aca="false">$E$9*SIN((RADIANS(AA29)))</f>
        <v>-0.0259807621135332</v>
      </c>
    </row>
    <row r="30" customFormat="false" ht="12.75" hidden="false" customHeight="false" outlineLevel="0" collapsed="false">
      <c r="B30" s="0" t="s">
        <v>233</v>
      </c>
      <c r="E30" s="34" t="n">
        <v>0.2</v>
      </c>
      <c r="F30" s="0" t="s">
        <v>18</v>
      </c>
      <c r="G30" s="168" t="s">
        <v>234</v>
      </c>
      <c r="AA30" s="0" t="n">
        <v>250</v>
      </c>
      <c r="AB30" s="0" t="n">
        <f aca="false">$E$13*COS((RADIANS(AA30)))</f>
        <v>-0.00132689383976518</v>
      </c>
      <c r="AC30" s="0" t="n">
        <f aca="false">$E$14*SIN((RADIANS(AA30)))</f>
        <v>-0.00975299934767983</v>
      </c>
      <c r="AE30" s="0" t="n">
        <f aca="false">$E$9*COS((RADIANS(AA30)))</f>
        <v>-0.0102606042997701</v>
      </c>
      <c r="AF30" s="0" t="n">
        <f aca="false">$E$9*SIN((RADIANS(AA30)))</f>
        <v>-0.0281907786235772</v>
      </c>
    </row>
    <row r="31" customFormat="false" ht="12.75" hidden="false" customHeight="false" outlineLevel="0" collapsed="false">
      <c r="G31" s="0" t="s">
        <v>235</v>
      </c>
      <c r="AA31" s="0" t="n">
        <v>260</v>
      </c>
      <c r="AB31" s="0" t="n">
        <f aca="false">$E$13*COS((RADIANS(AA31)))</f>
        <v>-0.000673681658022412</v>
      </c>
      <c r="AC31" s="0" t="n">
        <f aca="false">$E$14*SIN((RADIANS(AA31)))</f>
        <v>-0.0102212459268704</v>
      </c>
      <c r="AE31" s="0" t="n">
        <f aca="false">$E$9*COS((RADIANS(AA31)))</f>
        <v>-0.00520944533000791</v>
      </c>
      <c r="AF31" s="0" t="n">
        <f aca="false">$E$9*SIN((RADIANS(AA31)))</f>
        <v>-0.0295442325903662</v>
      </c>
    </row>
    <row r="32" customFormat="false" ht="12.75" hidden="false" customHeight="false" outlineLevel="0" collapsed="false">
      <c r="G32" s="0" t="s">
        <v>236</v>
      </c>
      <c r="AA32" s="0" t="n">
        <v>270</v>
      </c>
      <c r="AB32" s="0" t="n">
        <f aca="false">$E$13*COS((RADIANS(AA32)))</f>
        <v>-7.12666925641927E-019</v>
      </c>
      <c r="AC32" s="0" t="n">
        <f aca="false">$E$14*SIN((RADIANS(AA32)))</f>
        <v>-0.0103789251207729</v>
      </c>
      <c r="AE32" s="0" t="n">
        <f aca="false">$E$9*COS((RADIANS(AA32)))</f>
        <v>-5.51091059616309E-018</v>
      </c>
      <c r="AF32" s="0" t="n">
        <f aca="false">$E$9*SIN((RADIANS(AA32)))</f>
        <v>-0.03</v>
      </c>
    </row>
    <row r="33" customFormat="false" ht="12.75" hidden="false" customHeight="false" outlineLevel="0" collapsed="false">
      <c r="B33" s="1" t="s">
        <v>237</v>
      </c>
      <c r="AA33" s="0" t="n">
        <v>280</v>
      </c>
      <c r="AB33" s="0" t="n">
        <f aca="false">$E$13*COS((RADIANS(AA33)))</f>
        <v>0.000673681658022411</v>
      </c>
      <c r="AC33" s="0" t="n">
        <f aca="false">$E$14*SIN((RADIANS(AA33)))</f>
        <v>-0.0102212459268704</v>
      </c>
      <c r="AE33" s="0" t="n">
        <f aca="false">$E$9*COS((RADIANS(AA33)))</f>
        <v>0.0052094453300079</v>
      </c>
      <c r="AF33" s="0" t="n">
        <f aca="false">$E$9*SIN((RADIANS(AA33)))</f>
        <v>-0.0295442325903662</v>
      </c>
    </row>
    <row r="34" customFormat="false" ht="12.75" hidden="false" customHeight="false" outlineLevel="0" collapsed="false">
      <c r="B34" s="22" t="s">
        <v>247</v>
      </c>
      <c r="C34" s="22"/>
      <c r="D34" s="22"/>
      <c r="E34" s="22" t="n">
        <f aca="false">'GANTRY TOP'!R61</f>
        <v>0.111941597143759</v>
      </c>
      <c r="F34" s="22" t="s">
        <v>18</v>
      </c>
      <c r="G34" s="22" t="s">
        <v>248</v>
      </c>
      <c r="H34" s="22"/>
      <c r="AA34" s="0" t="n">
        <v>290</v>
      </c>
      <c r="AB34" s="0" t="n">
        <f aca="false">$E$13*COS((RADIANS(AA34)))</f>
        <v>0.00132689383976518</v>
      </c>
      <c r="AC34" s="0" t="n">
        <f aca="false">$E$14*SIN((RADIANS(AA34)))</f>
        <v>-0.00975299934767983</v>
      </c>
      <c r="AE34" s="0" t="n">
        <f aca="false">$E$9*COS((RADIANS(AA34)))</f>
        <v>0.0102606042997701</v>
      </c>
      <c r="AF34" s="0" t="n">
        <f aca="false">$E$9*SIN((RADIANS(AA34)))</f>
        <v>-0.0281907786235773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193978902362737</v>
      </c>
      <c r="AC35" s="0" t="n">
        <f aca="false">$E$14*SIN((RADIANS(AA35)))</f>
        <v>-0.00898841281856584</v>
      </c>
      <c r="AE35" s="0" t="n">
        <f aca="false">$E$9*COS((RADIANS(AA35)))</f>
        <v>0.015</v>
      </c>
      <c r="AF35" s="0" t="n">
        <f aca="false">$E$9*SIN((RADIANS(AA35)))</f>
        <v>-0.0259807621135332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249374469958724</v>
      </c>
      <c r="AC36" s="0" t="n">
        <f aca="false">$E$14*SIN((RADIANS(AA36)))</f>
        <v>-0.00795071791431608</v>
      </c>
      <c r="AE36" s="0" t="n">
        <f aca="false">$E$9*COS((RADIANS(AA36)))</f>
        <v>0.0192836282905962</v>
      </c>
      <c r="AF36" s="0" t="n">
        <f aca="false">$E$9*SIN((RADIANS(AA36)))</f>
        <v>-0.0229813332935693</v>
      </c>
    </row>
    <row r="37" customFormat="false" ht="12.75" hidden="false" customHeight="false" outlineLevel="0" collapsed="false">
      <c r="B37" s="1" t="s">
        <v>242</v>
      </c>
      <c r="AA37" s="0" t="n">
        <v>320</v>
      </c>
      <c r="AB37" s="0" t="n">
        <f aca="false">$E$13*COS((RADIANS(AA37)))</f>
        <v>0.00297192920474586</v>
      </c>
      <c r="AC37" s="0" t="n">
        <f aca="false">$E$14*SIN((RADIANS(AA37)))</f>
        <v>-0.00667144446949722</v>
      </c>
      <c r="AE37" s="0" t="n">
        <f aca="false">$E$9*COS((RADIANS(AA37)))</f>
        <v>0.0229813332935693</v>
      </c>
      <c r="AF37" s="0" t="n">
        <f aca="false">$E$9*SIN((RADIANS(AA37)))</f>
        <v>-0.0192836282905962</v>
      </c>
    </row>
    <row r="38" customFormat="false" ht="12.75" hidden="false" customHeight="false" outlineLevel="0" collapsed="false">
      <c r="B38" s="169" t="n">
        <f aca="false">E34/E30</f>
        <v>0.559707985718793</v>
      </c>
      <c r="C38" s="169"/>
      <c r="D38" s="169"/>
      <c r="E38" s="169"/>
      <c r="G38" s="170" t="s">
        <v>243</v>
      </c>
      <c r="AA38" s="0" t="n">
        <v>330</v>
      </c>
      <c r="AB38" s="0" t="n">
        <f aca="false">$E$13*COS((RADIANS(AA38)))</f>
        <v>0.00335981314488702</v>
      </c>
      <c r="AC38" s="0" t="n">
        <f aca="false">$E$14*SIN((RADIANS(AA38)))</f>
        <v>-0.00518946256038648</v>
      </c>
      <c r="AE38" s="0" t="n">
        <f aca="false">$E$9*COS((RADIANS(AA38)))</f>
        <v>0.0259807621135332</v>
      </c>
      <c r="AF38" s="0" t="n">
        <f aca="false">$E$9*SIN((RADIANS(AA38)))</f>
        <v>-0.01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44</v>
      </c>
      <c r="AA39" s="0" t="n">
        <v>340</v>
      </c>
      <c r="AB39" s="0" t="n">
        <f aca="false">$E$13*COS((RADIANS(AA39)))</f>
        <v>0.00364561086276828</v>
      </c>
      <c r="AC39" s="0" t="n">
        <f aca="false">$E$14*SIN((RADIANS(AA39)))</f>
        <v>-0.00354980145737315</v>
      </c>
      <c r="AE39" s="0" t="n">
        <f aca="false">$E$9*COS((RADIANS(AA39)))</f>
        <v>0.0281907786235772</v>
      </c>
      <c r="AF39" s="0" t="n">
        <f aca="false">$E$9*SIN((RADIANS(AA39)))</f>
        <v>-0.0102606042997701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45</v>
      </c>
      <c r="AA40" s="0" t="n">
        <v>350</v>
      </c>
      <c r="AB40" s="0" t="n">
        <f aca="false">$E$13*COS((RADIANS(AA40)))</f>
        <v>0.00382063853935242</v>
      </c>
      <c r="AC40" s="0" t="n">
        <f aca="false">$E$14*SIN((RADIANS(AA40)))</f>
        <v>-0.00180228143336375</v>
      </c>
      <c r="AE40" s="0" t="n">
        <f aca="false">$E$9*COS((RADIANS(AA40)))</f>
        <v>0.0295442325903662</v>
      </c>
      <c r="AF40" s="0" t="n">
        <f aca="false">$E$9*SIN((RADIANS(AA40)))</f>
        <v>-0.00520944533000791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387957804725473</v>
      </c>
      <c r="AC41" s="0" t="n">
        <f aca="false">$E$14*SIN((RADIANS(AA41)))</f>
        <v>-2.54210348554893E-018</v>
      </c>
      <c r="AE41" s="0" t="n">
        <f aca="false">$E$9*COS((RADIANS(AA41)))</f>
        <v>0.03</v>
      </c>
      <c r="AF41" s="0" t="n">
        <f aca="false">$E$9*SIN((RADIANS(AA41)))</f>
        <v>-7.34788079488412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